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">
  <si>
    <t xml:space="preserve">r</t>
  </si>
  <si>
    <t xml:space="preserve">(was 12)</t>
  </si>
  <si>
    <t xml:space="preserve">initx</t>
  </si>
  <si>
    <t xml:space="preserve">inity</t>
  </si>
  <si>
    <t xml:space="preserve">Minutes</t>
  </si>
  <si>
    <t xml:space="preserve">Angle</t>
  </si>
  <si>
    <t xml:space="preserve">y</t>
  </si>
  <si>
    <t xml:space="preserve">x</t>
  </si>
  <si>
    <t xml:space="preserve">Numbers</t>
  </si>
  <si>
    <t xml:space="preserve">degrees</t>
  </si>
  <si>
    <t xml:space="preserve">,</t>
  </si>
  <si>
    <t xml:space="preserve">x=a+r cos t</t>
  </si>
  <si>
    <t xml:space="preserve">y=b+r sin 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x</a:t>
            </a:r>
          </a:p>
        </c:rich>
      </c:tx>
      <c:layout>
        <c:manualLayout>
          <c:xMode val="edge"/>
          <c:yMode val="edge"/>
          <c:x val="0.480555977517849"/>
          <c:y val="0.0255054432348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122006220839813"/>
          <c:w val="0.86533495366854"/>
          <c:h val="0.8560653188180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N$4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5:$M$16</c:f>
              <c:numCache>
                <c:formatCode>General</c:formatCode>
                <c:ptCount val="12"/>
                <c:pt idx="0">
                  <c:v>63.5</c:v>
                </c:pt>
                <c:pt idx="1">
                  <c:v>59.212812921102</c:v>
                </c:pt>
                <c:pt idx="2">
                  <c:v>47.5</c:v>
                </c:pt>
                <c:pt idx="3">
                  <c:v>31.5</c:v>
                </c:pt>
                <c:pt idx="4">
                  <c:v>15.5</c:v>
                </c:pt>
                <c:pt idx="5">
                  <c:v>3.78718707889796</c:v>
                </c:pt>
                <c:pt idx="6">
                  <c:v>-0.5</c:v>
                </c:pt>
                <c:pt idx="7">
                  <c:v>3.78718707889797</c:v>
                </c:pt>
                <c:pt idx="8">
                  <c:v>15.5</c:v>
                </c:pt>
                <c:pt idx="9">
                  <c:v>31.5</c:v>
                </c:pt>
                <c:pt idx="10">
                  <c:v>47.5</c:v>
                </c:pt>
                <c:pt idx="11">
                  <c:v>59.212812921102</c:v>
                </c:pt>
              </c:numCache>
            </c:numRef>
          </c:xVal>
          <c:yVal>
            <c:numRef>
              <c:f>Sheet1!$N$5:$N$16</c:f>
              <c:numCache>
                <c:formatCode>General</c:formatCode>
                <c:ptCount val="12"/>
                <c:pt idx="0">
                  <c:v>31.5</c:v>
                </c:pt>
                <c:pt idx="1">
                  <c:v>47.5</c:v>
                </c:pt>
                <c:pt idx="2">
                  <c:v>59.212812921102</c:v>
                </c:pt>
                <c:pt idx="3">
                  <c:v>63.5</c:v>
                </c:pt>
                <c:pt idx="4">
                  <c:v>59.212812921102</c:v>
                </c:pt>
                <c:pt idx="5">
                  <c:v>47.5</c:v>
                </c:pt>
                <c:pt idx="6">
                  <c:v>31.5</c:v>
                </c:pt>
                <c:pt idx="7">
                  <c:v>15.5</c:v>
                </c:pt>
                <c:pt idx="8">
                  <c:v>3.78718707889797</c:v>
                </c:pt>
                <c:pt idx="9">
                  <c:v>-0.5</c:v>
                </c:pt>
                <c:pt idx="10">
                  <c:v>3.78718707889797</c:v>
                </c:pt>
                <c:pt idx="11">
                  <c:v>15.5</c:v>
                </c:pt>
              </c:numCache>
            </c:numRef>
          </c:yVal>
          <c:smooth val="0"/>
        </c:ser>
        <c:axId val="46525411"/>
        <c:axId val="72329261"/>
      </c:scatterChart>
      <c:valAx>
        <c:axId val="4652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9261"/>
        <c:crossesAt val="0"/>
        <c:crossBetween val="midCat"/>
      </c:valAx>
      <c:valAx>
        <c:axId val="72329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254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41197022634"/>
          <c:y val="0.515163297045101"/>
          <c:w val="0.0562813307002886"/>
          <c:h val="0.046656298600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x</a:t>
            </a:r>
          </a:p>
        </c:rich>
      </c:tx>
      <c:layout>
        <c:manualLayout>
          <c:xMode val="edge"/>
          <c:yMode val="edge"/>
          <c:x val="0.480555977517849"/>
          <c:y val="0.0256129939091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122598781821021"/>
          <c:w val="0.86533495366854"/>
          <c:h val="0.85553646728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4</c:f>
              <c:numCache>
                <c:formatCode>General</c:formatCode>
                <c:ptCount val="60"/>
                <c:pt idx="0">
                  <c:v>60.5</c:v>
                </c:pt>
                <c:pt idx="1">
                  <c:v>60.3411349656799</c:v>
                </c:pt>
                <c:pt idx="2">
                  <c:v>59.8662804212804</c:v>
                </c:pt>
                <c:pt idx="3">
                  <c:v>59.0806389725595</c:v>
                </c:pt>
                <c:pt idx="4">
                  <c:v>57.9928182716354</c:v>
                </c:pt>
                <c:pt idx="5">
                  <c:v>56.6147367097487</c:v>
                </c:pt>
                <c:pt idx="6">
                  <c:v>54.9614928368735</c:v>
                </c:pt>
                <c:pt idx="7">
                  <c:v>53.0511999388444</c:v>
                </c:pt>
                <c:pt idx="8">
                  <c:v>50.9047875844069</c:v>
                </c:pt>
                <c:pt idx="9">
                  <c:v>48.5457723164817</c:v>
                </c:pt>
                <c:pt idx="10">
                  <c:v>46</c:v>
                </c:pt>
                <c:pt idx="11">
                  <c:v>43.2953626491982</c:v>
                </c:pt>
                <c:pt idx="12">
                  <c:v>40.4614928368735</c:v>
                </c:pt>
                <c:pt idx="13">
                  <c:v>37.529439033715</c:v>
                </c:pt>
                <c:pt idx="14">
                  <c:v>34.531325434762</c:v>
                </c:pt>
                <c:pt idx="15">
                  <c:v>31.5</c:v>
                </c:pt>
                <c:pt idx="16">
                  <c:v>28.4686745652381</c:v>
                </c:pt>
                <c:pt idx="17">
                  <c:v>25.470560966285</c:v>
                </c:pt>
                <c:pt idx="18">
                  <c:v>22.5385071631265</c:v>
                </c:pt>
                <c:pt idx="19">
                  <c:v>19.7046373508018</c:v>
                </c:pt>
                <c:pt idx="20">
                  <c:v>17</c:v>
                </c:pt>
                <c:pt idx="21">
                  <c:v>14.4542276835183</c:v>
                </c:pt>
                <c:pt idx="22">
                  <c:v>12.0952124155931</c:v>
                </c:pt>
                <c:pt idx="23">
                  <c:v>9.94880006115556</c:v>
                </c:pt>
                <c:pt idx="24">
                  <c:v>8.03850716312653</c:v>
                </c:pt>
                <c:pt idx="25">
                  <c:v>6.38526329025128</c:v>
                </c:pt>
                <c:pt idx="26">
                  <c:v>5.00718172836457</c:v>
                </c:pt>
                <c:pt idx="27">
                  <c:v>3.91936102744055</c:v>
                </c:pt>
                <c:pt idx="28">
                  <c:v>3.13371957871964</c:v>
                </c:pt>
                <c:pt idx="29">
                  <c:v>2.65886503432008</c:v>
                </c:pt>
                <c:pt idx="30">
                  <c:v>2.5</c:v>
                </c:pt>
                <c:pt idx="31">
                  <c:v>2.65886503432008</c:v>
                </c:pt>
                <c:pt idx="32">
                  <c:v>3.13371957871964</c:v>
                </c:pt>
                <c:pt idx="33">
                  <c:v>3.91936102744055</c:v>
                </c:pt>
                <c:pt idx="34">
                  <c:v>5.00718172836457</c:v>
                </c:pt>
                <c:pt idx="35">
                  <c:v>6.38526329025128</c:v>
                </c:pt>
                <c:pt idx="36">
                  <c:v>8.03850716312652</c:v>
                </c:pt>
                <c:pt idx="37">
                  <c:v>9.94880006115557</c:v>
                </c:pt>
                <c:pt idx="38">
                  <c:v>12.0952124155931</c:v>
                </c:pt>
                <c:pt idx="39">
                  <c:v>14.4542276835183</c:v>
                </c:pt>
                <c:pt idx="40">
                  <c:v>17</c:v>
                </c:pt>
                <c:pt idx="41">
                  <c:v>19.7046373508018</c:v>
                </c:pt>
                <c:pt idx="42">
                  <c:v>22.5385071631265</c:v>
                </c:pt>
                <c:pt idx="43">
                  <c:v>25.470560966285</c:v>
                </c:pt>
                <c:pt idx="44">
                  <c:v>28.468674565238</c:v>
                </c:pt>
                <c:pt idx="45">
                  <c:v>31.5</c:v>
                </c:pt>
                <c:pt idx="46">
                  <c:v>34.531325434762</c:v>
                </c:pt>
                <c:pt idx="47">
                  <c:v>37.529439033715</c:v>
                </c:pt>
                <c:pt idx="48">
                  <c:v>40.4614928368735</c:v>
                </c:pt>
                <c:pt idx="49">
                  <c:v>43.2953626491982</c:v>
                </c:pt>
                <c:pt idx="50">
                  <c:v>46</c:v>
                </c:pt>
                <c:pt idx="51">
                  <c:v>48.5457723164817</c:v>
                </c:pt>
                <c:pt idx="52">
                  <c:v>50.9047875844069</c:v>
                </c:pt>
                <c:pt idx="53">
                  <c:v>53.0511999388444</c:v>
                </c:pt>
                <c:pt idx="54">
                  <c:v>54.9614928368735</c:v>
                </c:pt>
                <c:pt idx="55">
                  <c:v>56.6147367097487</c:v>
                </c:pt>
                <c:pt idx="56">
                  <c:v>57.9928182716354</c:v>
                </c:pt>
                <c:pt idx="57">
                  <c:v>59.0806389725595</c:v>
                </c:pt>
                <c:pt idx="58">
                  <c:v>59.8662804212804</c:v>
                </c:pt>
                <c:pt idx="59">
                  <c:v>60.3411349656799</c:v>
                </c:pt>
              </c:numCache>
            </c:numRef>
          </c:xVal>
          <c:yVal>
            <c:numRef>
              <c:f>Sheet1!$E$5:$E$64</c:f>
              <c:numCache>
                <c:formatCode>General</c:formatCode>
                <c:ptCount val="60"/>
                <c:pt idx="0">
                  <c:v>31.5</c:v>
                </c:pt>
                <c:pt idx="1">
                  <c:v>34.531325434762</c:v>
                </c:pt>
                <c:pt idx="2">
                  <c:v>37.529439033715</c:v>
                </c:pt>
                <c:pt idx="3">
                  <c:v>40.4614928368735</c:v>
                </c:pt>
                <c:pt idx="4">
                  <c:v>43.2953626491982</c:v>
                </c:pt>
                <c:pt idx="5">
                  <c:v>46</c:v>
                </c:pt>
                <c:pt idx="6">
                  <c:v>48.5457723164817</c:v>
                </c:pt>
                <c:pt idx="7">
                  <c:v>50.9047875844069</c:v>
                </c:pt>
                <c:pt idx="8">
                  <c:v>53.0511999388444</c:v>
                </c:pt>
                <c:pt idx="9">
                  <c:v>54.9614928368735</c:v>
                </c:pt>
                <c:pt idx="10">
                  <c:v>56.6147367097487</c:v>
                </c:pt>
                <c:pt idx="11">
                  <c:v>57.9928182716354</c:v>
                </c:pt>
                <c:pt idx="12">
                  <c:v>59.0806389725595</c:v>
                </c:pt>
                <c:pt idx="13">
                  <c:v>59.8662804212804</c:v>
                </c:pt>
                <c:pt idx="14">
                  <c:v>60.3411349656799</c:v>
                </c:pt>
                <c:pt idx="15">
                  <c:v>60.5</c:v>
                </c:pt>
                <c:pt idx="16">
                  <c:v>60.3411349656799</c:v>
                </c:pt>
                <c:pt idx="17">
                  <c:v>59.8662804212804</c:v>
                </c:pt>
                <c:pt idx="18">
                  <c:v>59.0806389725595</c:v>
                </c:pt>
                <c:pt idx="19">
                  <c:v>57.9928182716354</c:v>
                </c:pt>
                <c:pt idx="20">
                  <c:v>56.6147367097487</c:v>
                </c:pt>
                <c:pt idx="21">
                  <c:v>54.9614928368735</c:v>
                </c:pt>
                <c:pt idx="22">
                  <c:v>53.0511999388444</c:v>
                </c:pt>
                <c:pt idx="23">
                  <c:v>50.9047875844069</c:v>
                </c:pt>
                <c:pt idx="24">
                  <c:v>48.5457723164817</c:v>
                </c:pt>
                <c:pt idx="25">
                  <c:v>46</c:v>
                </c:pt>
                <c:pt idx="26">
                  <c:v>43.2953626491982</c:v>
                </c:pt>
                <c:pt idx="27">
                  <c:v>40.4614928368735</c:v>
                </c:pt>
                <c:pt idx="28">
                  <c:v>37.529439033715</c:v>
                </c:pt>
                <c:pt idx="29">
                  <c:v>34.531325434762</c:v>
                </c:pt>
                <c:pt idx="30">
                  <c:v>31.5</c:v>
                </c:pt>
                <c:pt idx="31">
                  <c:v>28.468674565238</c:v>
                </c:pt>
                <c:pt idx="32">
                  <c:v>25.470560966285</c:v>
                </c:pt>
                <c:pt idx="33">
                  <c:v>22.5385071631265</c:v>
                </c:pt>
                <c:pt idx="34">
                  <c:v>19.7046373508018</c:v>
                </c:pt>
                <c:pt idx="35">
                  <c:v>17</c:v>
                </c:pt>
                <c:pt idx="36">
                  <c:v>14.4542276835183</c:v>
                </c:pt>
                <c:pt idx="37">
                  <c:v>12.0952124155931</c:v>
                </c:pt>
                <c:pt idx="38">
                  <c:v>9.94880006115557</c:v>
                </c:pt>
                <c:pt idx="39">
                  <c:v>8.03850716312653</c:v>
                </c:pt>
                <c:pt idx="40">
                  <c:v>6.38526329025129</c:v>
                </c:pt>
                <c:pt idx="41">
                  <c:v>5.00718172836457</c:v>
                </c:pt>
                <c:pt idx="42">
                  <c:v>3.91936102744055</c:v>
                </c:pt>
                <c:pt idx="43">
                  <c:v>3.13371957871964</c:v>
                </c:pt>
                <c:pt idx="44">
                  <c:v>2.65886503432008</c:v>
                </c:pt>
                <c:pt idx="45">
                  <c:v>2.5</c:v>
                </c:pt>
                <c:pt idx="46">
                  <c:v>2.65886503432008</c:v>
                </c:pt>
                <c:pt idx="47">
                  <c:v>3.13371957871964</c:v>
                </c:pt>
                <c:pt idx="48">
                  <c:v>3.91936102744054</c:v>
                </c:pt>
                <c:pt idx="49">
                  <c:v>5.00718172836457</c:v>
                </c:pt>
                <c:pt idx="50">
                  <c:v>6.38526329025128</c:v>
                </c:pt>
                <c:pt idx="51">
                  <c:v>8.03850716312652</c:v>
                </c:pt>
                <c:pt idx="52">
                  <c:v>9.94880006115557</c:v>
                </c:pt>
                <c:pt idx="53">
                  <c:v>12.0952124155931</c:v>
                </c:pt>
                <c:pt idx="54">
                  <c:v>14.4542276835183</c:v>
                </c:pt>
                <c:pt idx="55">
                  <c:v>17</c:v>
                </c:pt>
                <c:pt idx="56">
                  <c:v>19.7046373508018</c:v>
                </c:pt>
                <c:pt idx="57">
                  <c:v>22.5385071631265</c:v>
                </c:pt>
                <c:pt idx="58">
                  <c:v>25.470560966285</c:v>
                </c:pt>
                <c:pt idx="59">
                  <c:v>28.468674565238</c:v>
                </c:pt>
              </c:numCache>
            </c:numRef>
          </c:yVal>
          <c:smooth val="0"/>
        </c:ser>
        <c:axId val="90399819"/>
        <c:axId val="77578461"/>
      </c:scatterChart>
      <c:valAx>
        <c:axId val="9039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8461"/>
        <c:crossesAt val="0"/>
        <c:crossBetween val="midCat"/>
      </c:valAx>
      <c:valAx>
        <c:axId val="77578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98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41197022634"/>
          <c:y val="0.515149148836483"/>
          <c:w val="0.0562813307002886"/>
          <c:h val="0.0468530376386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056179775281"/>
          <c:y val="0.0355592066658843"/>
          <c:w val="0.88123595505618"/>
          <c:h val="0.8635136721042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4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5:$F$64</c:f>
              <c:numCache>
                <c:formatCode>General</c:formatCode>
                <c:ptCount val="60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3</c:v>
                </c:pt>
                <c:pt idx="9">
                  <c:v>15</c:v>
                </c:pt>
                <c:pt idx="10">
                  <c:v>18</c:v>
                </c:pt>
                <c:pt idx="11">
                  <c:v>21</c:v>
                </c:pt>
                <c:pt idx="12">
                  <c:v>24</c:v>
                </c:pt>
                <c:pt idx="13">
                  <c:v>26</c:v>
                </c:pt>
                <c:pt idx="14">
                  <c:v>29</c:v>
                </c:pt>
                <c:pt idx="15">
                  <c:v>32</c:v>
                </c:pt>
                <c:pt idx="16">
                  <c:v>36</c:v>
                </c:pt>
                <c:pt idx="17">
                  <c:v>39</c:v>
                </c:pt>
                <c:pt idx="18">
                  <c:v>41</c:v>
                </c:pt>
                <c:pt idx="19">
                  <c:v>44</c:v>
                </c:pt>
                <c:pt idx="20">
                  <c:v>47</c:v>
                </c:pt>
                <c:pt idx="21">
                  <c:v>50</c:v>
                </c:pt>
                <c:pt idx="22">
                  <c:v>52</c:v>
                </c:pt>
                <c:pt idx="23">
                  <c:v>54</c:v>
                </c:pt>
                <c:pt idx="24">
                  <c:v>56</c:v>
                </c:pt>
                <c:pt idx="25">
                  <c:v>58</c:v>
                </c:pt>
                <c:pt idx="26">
                  <c:v>59</c:v>
                </c:pt>
                <c:pt idx="27">
                  <c:v>60</c:v>
                </c:pt>
                <c:pt idx="28">
                  <c:v>61</c:v>
                </c:pt>
                <c:pt idx="29">
                  <c:v>61</c:v>
                </c:pt>
                <c:pt idx="30">
                  <c:v>61</c:v>
                </c:pt>
                <c:pt idx="31">
                  <c:v>61</c:v>
                </c:pt>
                <c:pt idx="32">
                  <c:v>61</c:v>
                </c:pt>
                <c:pt idx="33">
                  <c:v>60</c:v>
                </c:pt>
                <c:pt idx="34">
                  <c:v>59</c:v>
                </c:pt>
                <c:pt idx="35">
                  <c:v>58</c:v>
                </c:pt>
                <c:pt idx="36">
                  <c:v>56</c:v>
                </c:pt>
                <c:pt idx="37">
                  <c:v>54</c:v>
                </c:pt>
                <c:pt idx="38">
                  <c:v>52</c:v>
                </c:pt>
                <c:pt idx="39">
                  <c:v>50</c:v>
                </c:pt>
                <c:pt idx="40">
                  <c:v>47</c:v>
                </c:pt>
                <c:pt idx="41">
                  <c:v>44</c:v>
                </c:pt>
                <c:pt idx="42">
                  <c:v>41</c:v>
                </c:pt>
                <c:pt idx="43">
                  <c:v>39</c:v>
                </c:pt>
                <c:pt idx="44">
                  <c:v>36</c:v>
                </c:pt>
                <c:pt idx="45">
                  <c:v>33</c:v>
                </c:pt>
                <c:pt idx="46">
                  <c:v>29</c:v>
                </c:pt>
                <c:pt idx="47">
                  <c:v>26</c:v>
                </c:pt>
                <c:pt idx="48">
                  <c:v>24</c:v>
                </c:pt>
                <c:pt idx="49">
                  <c:v>21</c:v>
                </c:pt>
                <c:pt idx="50">
                  <c:v>18</c:v>
                </c:pt>
                <c:pt idx="51">
                  <c:v>15</c:v>
                </c:pt>
                <c:pt idx="52">
                  <c:v>13</c:v>
                </c:pt>
                <c:pt idx="53">
                  <c:v>11</c:v>
                </c:pt>
                <c:pt idx="54">
                  <c:v>9</c:v>
                </c:pt>
                <c:pt idx="55">
                  <c:v>7</c:v>
                </c:pt>
                <c:pt idx="56">
                  <c:v>6</c:v>
                </c:pt>
                <c:pt idx="57">
                  <c:v>5</c:v>
                </c:pt>
                <c:pt idx="58">
                  <c:v>4</c:v>
                </c:pt>
                <c:pt idx="59">
                  <c:v>4</c:v>
                </c:pt>
              </c:numCache>
            </c:numRef>
          </c:xVal>
          <c:yVal>
            <c:numRef>
              <c:f>Sheet1!$H$5:$H$64</c:f>
              <c:numCache>
                <c:formatCode>General</c:formatCode>
                <c:ptCount val="60"/>
                <c:pt idx="0">
                  <c:v>32</c:v>
                </c:pt>
                <c:pt idx="1">
                  <c:v>35</c:v>
                </c:pt>
                <c:pt idx="2">
                  <c:v>38</c:v>
                </c:pt>
                <c:pt idx="3">
                  <c:v>40</c:v>
                </c:pt>
                <c:pt idx="4">
                  <c:v>43</c:v>
                </c:pt>
                <c:pt idx="5">
                  <c:v>46</c:v>
                </c:pt>
                <c:pt idx="6">
                  <c:v>49</c:v>
                </c:pt>
                <c:pt idx="7">
                  <c:v>51</c:v>
                </c:pt>
                <c:pt idx="8">
                  <c:v>53</c:v>
                </c:pt>
                <c:pt idx="9">
                  <c:v>55</c:v>
                </c:pt>
                <c:pt idx="10">
                  <c:v>57</c:v>
                </c:pt>
                <c:pt idx="11">
                  <c:v>58</c:v>
                </c:pt>
                <c:pt idx="12">
                  <c:v>59</c:v>
                </c:pt>
                <c:pt idx="13">
                  <c:v>60</c:v>
                </c:pt>
                <c:pt idx="14">
                  <c:v>60</c:v>
                </c:pt>
                <c:pt idx="15">
                  <c:v>61</c:v>
                </c:pt>
                <c:pt idx="16">
                  <c:v>60</c:v>
                </c:pt>
                <c:pt idx="17">
                  <c:v>60</c:v>
                </c:pt>
                <c:pt idx="18">
                  <c:v>59</c:v>
                </c:pt>
                <c:pt idx="19">
                  <c:v>58</c:v>
                </c:pt>
                <c:pt idx="20">
                  <c:v>57</c:v>
                </c:pt>
                <c:pt idx="21">
                  <c:v>55</c:v>
                </c:pt>
                <c:pt idx="22">
                  <c:v>53</c:v>
                </c:pt>
                <c:pt idx="23">
                  <c:v>51</c:v>
                </c:pt>
                <c:pt idx="24">
                  <c:v>49</c:v>
                </c:pt>
                <c:pt idx="25">
                  <c:v>46</c:v>
                </c:pt>
                <c:pt idx="26">
                  <c:v>43</c:v>
                </c:pt>
                <c:pt idx="27">
                  <c:v>40</c:v>
                </c:pt>
                <c:pt idx="28">
                  <c:v>38</c:v>
                </c:pt>
                <c:pt idx="29">
                  <c:v>35</c:v>
                </c:pt>
                <c:pt idx="30">
                  <c:v>32</c:v>
                </c:pt>
                <c:pt idx="31">
                  <c:v>28</c:v>
                </c:pt>
                <c:pt idx="32">
                  <c:v>25</c:v>
                </c:pt>
                <c:pt idx="33">
                  <c:v>23</c:v>
                </c:pt>
                <c:pt idx="34">
                  <c:v>20</c:v>
                </c:pt>
                <c:pt idx="35">
                  <c:v>17</c:v>
                </c:pt>
                <c:pt idx="36">
                  <c:v>14</c:v>
                </c:pt>
                <c:pt idx="37">
                  <c:v>12</c:v>
                </c:pt>
                <c:pt idx="38">
                  <c:v>10</c:v>
                </c:pt>
                <c:pt idx="39">
                  <c:v>8</c:v>
                </c:pt>
                <c:pt idx="40">
                  <c:v>6</c:v>
                </c:pt>
                <c:pt idx="41">
                  <c:v>5</c:v>
                </c:pt>
                <c:pt idx="42">
                  <c:v>4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4</c:v>
                </c:pt>
                <c:pt idx="49">
                  <c:v>5</c:v>
                </c:pt>
                <c:pt idx="50">
                  <c:v>6</c:v>
                </c:pt>
                <c:pt idx="51">
                  <c:v>8</c:v>
                </c:pt>
                <c:pt idx="52">
                  <c:v>10</c:v>
                </c:pt>
                <c:pt idx="53">
                  <c:v>12</c:v>
                </c:pt>
                <c:pt idx="54">
                  <c:v>14</c:v>
                </c:pt>
                <c:pt idx="55">
                  <c:v>17</c:v>
                </c:pt>
                <c:pt idx="56">
                  <c:v>20</c:v>
                </c:pt>
                <c:pt idx="57">
                  <c:v>23</c:v>
                </c:pt>
                <c:pt idx="58">
                  <c:v>25</c:v>
                </c:pt>
                <c:pt idx="59">
                  <c:v>28</c:v>
                </c:pt>
              </c:numCache>
            </c:numRef>
          </c:yVal>
          <c:smooth val="0"/>
        </c:ser>
        <c:axId val="23858060"/>
        <c:axId val="51044678"/>
      </c:scatterChart>
      <c:valAx>
        <c:axId val="2385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4678"/>
        <c:crossesAt val="0"/>
        <c:crossBetween val="midCat"/>
      </c:valAx>
      <c:valAx>
        <c:axId val="51044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80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5898876404494"/>
          <c:y val="0.479345147283183"/>
          <c:w val="0.0416292134831461"/>
          <c:h val="0.0352071353127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64040</xdr:colOff>
      <xdr:row>1</xdr:row>
      <xdr:rowOff>142920</xdr:rowOff>
    </xdr:from>
    <xdr:to>
      <xdr:col>24</xdr:col>
      <xdr:colOff>148680</xdr:colOff>
      <xdr:row>26</xdr:row>
      <xdr:rowOff>9720</xdr:rowOff>
    </xdr:to>
    <xdr:graphicFrame>
      <xdr:nvGraphicFramePr>
        <xdr:cNvPr id="0" name="Chart 1"/>
        <xdr:cNvGraphicFramePr/>
      </xdr:nvGraphicFramePr>
      <xdr:xfrm>
        <a:off x="10573200" y="333360"/>
        <a:ext cx="473940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53960</xdr:colOff>
      <xdr:row>39</xdr:row>
      <xdr:rowOff>114480</xdr:rowOff>
    </xdr:from>
    <xdr:to>
      <xdr:col>18</xdr:col>
      <xdr:colOff>138960</xdr:colOff>
      <xdr:row>63</xdr:row>
      <xdr:rowOff>152280</xdr:rowOff>
    </xdr:to>
    <xdr:graphicFrame>
      <xdr:nvGraphicFramePr>
        <xdr:cNvPr id="1" name="Chart 4"/>
        <xdr:cNvGraphicFramePr/>
      </xdr:nvGraphicFramePr>
      <xdr:xfrm>
        <a:off x="6772320" y="7544160"/>
        <a:ext cx="473940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73760</xdr:colOff>
      <xdr:row>64</xdr:row>
      <xdr:rowOff>28080</xdr:rowOff>
    </xdr:from>
    <xdr:to>
      <xdr:col>19</xdr:col>
      <xdr:colOff>563400</xdr:colOff>
      <xdr:row>96</xdr:row>
      <xdr:rowOff>66960</xdr:rowOff>
    </xdr:to>
    <xdr:graphicFrame>
      <xdr:nvGraphicFramePr>
        <xdr:cNvPr id="2" name="Chart 5"/>
        <xdr:cNvGraphicFramePr/>
      </xdr:nvGraphicFramePr>
      <xdr:xfrm>
        <a:off x="6160320" y="12220200"/>
        <a:ext cx="6407640" cy="613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D2" s="1" t="s">
        <v>0</v>
      </c>
      <c r="E2" s="1" t="n">
        <v>29</v>
      </c>
      <c r="F2" s="1" t="s">
        <v>1</v>
      </c>
      <c r="L2" s="1" t="s">
        <v>2</v>
      </c>
      <c r="M2" s="1" t="n">
        <v>31.5</v>
      </c>
      <c r="O2" s="1" t="s">
        <v>0</v>
      </c>
      <c r="P2" s="1" t="n">
        <v>32</v>
      </c>
    </row>
    <row r="3" customFormat="false" ht="15" hidden="false" customHeight="false" outlineLevel="0" collapsed="false">
      <c r="L3" s="1" t="s">
        <v>3</v>
      </c>
      <c r="M3" s="1" t="n">
        <v>31.5</v>
      </c>
    </row>
    <row r="4" customFormat="false" ht="15" hidden="false" customHeight="false" outlineLevel="0" collapsed="false">
      <c r="B4" s="2" t="s">
        <v>4</v>
      </c>
      <c r="C4" s="3" t="s">
        <v>5</v>
      </c>
      <c r="D4" s="3" t="s">
        <v>6</v>
      </c>
      <c r="E4" s="4" t="s">
        <v>7</v>
      </c>
      <c r="F4" s="5" t="s">
        <v>6</v>
      </c>
      <c r="G4" s="5"/>
      <c r="H4" s="5" t="s">
        <v>7</v>
      </c>
      <c r="J4" s="1" t="s">
        <v>8</v>
      </c>
      <c r="K4" s="1" t="s">
        <v>9</v>
      </c>
      <c r="M4" s="1" t="s">
        <v>6</v>
      </c>
      <c r="N4" s="1" t="s">
        <v>7</v>
      </c>
    </row>
    <row r="5" customFormat="false" ht="15" hidden="false" customHeight="false" outlineLevel="0" collapsed="false">
      <c r="B5" s="6" t="n">
        <v>0</v>
      </c>
      <c r="C5" s="7" t="n">
        <v>0</v>
      </c>
      <c r="D5" s="7" t="n">
        <f aca="false">$M$2+$E$2*COS(RADIANS(C5))</f>
        <v>60.5</v>
      </c>
      <c r="E5" s="8" t="n">
        <f aca="false">$M$3+$E$2*SIN(RADIANS(C5))</f>
        <v>31.5</v>
      </c>
      <c r="F5" s="1" t="n">
        <f aca="false">64-ROUND(D5,0)</f>
        <v>3</v>
      </c>
      <c r="G5" s="1" t="s">
        <v>10</v>
      </c>
      <c r="H5" s="1" t="n">
        <f aca="false">ROUND(E5,0)</f>
        <v>32</v>
      </c>
      <c r="I5" s="1" t="s">
        <v>10</v>
      </c>
      <c r="J5" s="1" t="n">
        <v>12</v>
      </c>
      <c r="K5" s="1" t="n">
        <v>0</v>
      </c>
      <c r="M5" s="1" t="n">
        <f aca="false">$M$2+$P$2*COS(RADIANS(K5))</f>
        <v>63.5</v>
      </c>
      <c r="N5" s="1" t="n">
        <f aca="false">$M$3+$P$2*SIN(RADIANS(K5))</f>
        <v>31.5</v>
      </c>
      <c r="O5" s="1" t="n">
        <v>32</v>
      </c>
      <c r="P5" s="1" t="n">
        <v>0</v>
      </c>
    </row>
    <row r="6" customFormat="false" ht="15" hidden="false" customHeight="false" outlineLevel="0" collapsed="false">
      <c r="B6" s="6" t="n">
        <f aca="false">B5+1</f>
        <v>1</v>
      </c>
      <c r="C6" s="7" t="n">
        <f aca="false">B6*360/60</f>
        <v>6</v>
      </c>
      <c r="D6" s="7" t="n">
        <f aca="false">$M$2+$E$2*COS(RADIANS(C6))</f>
        <v>60.3411349656799</v>
      </c>
      <c r="E6" s="8" t="n">
        <f aca="false">$M$3+$E$2*SIN(RADIANS(C6))</f>
        <v>34.531325434762</v>
      </c>
      <c r="F6" s="1" t="n">
        <f aca="false">64-ROUND(D6,0)</f>
        <v>4</v>
      </c>
      <c r="G6" s="1" t="s">
        <v>10</v>
      </c>
      <c r="H6" s="1" t="n">
        <f aca="false">ROUND(E6,0)</f>
        <v>35</v>
      </c>
      <c r="I6" s="1" t="s">
        <v>10</v>
      </c>
      <c r="J6" s="1" t="n">
        <v>1</v>
      </c>
      <c r="K6" s="1" t="n">
        <f aca="false">K5+30</f>
        <v>30</v>
      </c>
      <c r="M6" s="1" t="n">
        <f aca="false">$M$2+$P$2*COS(RADIANS(K6))</f>
        <v>59.212812921102</v>
      </c>
      <c r="N6" s="1" t="n">
        <f aca="false">$M$3+$P$2*SIN(RADIANS(K6))</f>
        <v>47.5</v>
      </c>
      <c r="O6" s="1" t="n">
        <v>28</v>
      </c>
      <c r="P6" s="1" t="n">
        <v>16</v>
      </c>
    </row>
    <row r="7" customFormat="false" ht="15" hidden="false" customHeight="false" outlineLevel="0" collapsed="false">
      <c r="B7" s="6" t="n">
        <f aca="false">B6+1</f>
        <v>2</v>
      </c>
      <c r="C7" s="7" t="n">
        <f aca="false">B7*360/60</f>
        <v>12</v>
      </c>
      <c r="D7" s="7" t="n">
        <f aca="false">$M$2+$E$2*COS(RADIANS(C7))</f>
        <v>59.8662804212804</v>
      </c>
      <c r="E7" s="8" t="n">
        <f aca="false">$M$3+$E$2*SIN(RADIANS(C7))</f>
        <v>37.529439033715</v>
      </c>
      <c r="F7" s="1" t="n">
        <f aca="false">64-ROUND(D7,0)</f>
        <v>4</v>
      </c>
      <c r="G7" s="1" t="s">
        <v>10</v>
      </c>
      <c r="H7" s="1" t="n">
        <f aca="false">ROUND(E7,0)</f>
        <v>38</v>
      </c>
      <c r="I7" s="1" t="s">
        <v>10</v>
      </c>
      <c r="J7" s="1" t="n">
        <v>2</v>
      </c>
      <c r="K7" s="1" t="n">
        <f aca="false">K6+30</f>
        <v>60</v>
      </c>
      <c r="M7" s="1" t="n">
        <f aca="false">$M$2+$P$2*COS(RADIANS(K7))</f>
        <v>47.5</v>
      </c>
      <c r="N7" s="1" t="n">
        <f aca="false">$M$3+$P$2*SIN(RADIANS(K7))</f>
        <v>59.212812921102</v>
      </c>
      <c r="O7" s="1" t="n">
        <v>16</v>
      </c>
      <c r="P7" s="1" t="n">
        <v>28</v>
      </c>
    </row>
    <row r="8" customFormat="false" ht="15" hidden="false" customHeight="false" outlineLevel="0" collapsed="false">
      <c r="B8" s="6" t="n">
        <f aca="false">B7+1</f>
        <v>3</v>
      </c>
      <c r="C8" s="7" t="n">
        <f aca="false">B8*360/60</f>
        <v>18</v>
      </c>
      <c r="D8" s="7" t="n">
        <f aca="false">$M$2+$E$2*COS(RADIANS(C8))</f>
        <v>59.0806389725595</v>
      </c>
      <c r="E8" s="8" t="n">
        <f aca="false">$M$3+$E$2*SIN(RADIANS(C8))</f>
        <v>40.4614928368735</v>
      </c>
      <c r="F8" s="1" t="n">
        <f aca="false">64-ROUND(D8,0)</f>
        <v>5</v>
      </c>
      <c r="G8" s="1" t="s">
        <v>10</v>
      </c>
      <c r="H8" s="1" t="n">
        <f aca="false">ROUND(E8,0)</f>
        <v>40</v>
      </c>
      <c r="I8" s="1" t="s">
        <v>10</v>
      </c>
      <c r="J8" s="1" t="n">
        <v>3</v>
      </c>
      <c r="K8" s="1" t="n">
        <f aca="false">K7+30</f>
        <v>90</v>
      </c>
      <c r="M8" s="1" t="n">
        <f aca="false">$M$2+$P$2*COS(RADIANS(K8))</f>
        <v>31.5</v>
      </c>
      <c r="N8" s="1" t="n">
        <f aca="false">$M$3+$P$2*SIN(RADIANS(K8))</f>
        <v>63.5</v>
      </c>
    </row>
    <row r="9" customFormat="false" ht="15" hidden="false" customHeight="false" outlineLevel="0" collapsed="false">
      <c r="B9" s="6" t="n">
        <f aca="false">B8+1</f>
        <v>4</v>
      </c>
      <c r="C9" s="7" t="n">
        <f aca="false">B9*360/60</f>
        <v>24</v>
      </c>
      <c r="D9" s="7" t="n">
        <f aca="false">$M$2+$E$2*COS(RADIANS(C9))</f>
        <v>57.9928182716354</v>
      </c>
      <c r="E9" s="8" t="n">
        <f aca="false">$M$3+$E$2*SIN(RADIANS(C9))</f>
        <v>43.2953626491982</v>
      </c>
      <c r="F9" s="1" t="n">
        <f aca="false">64-ROUND(D9,0)</f>
        <v>6</v>
      </c>
      <c r="G9" s="1" t="s">
        <v>10</v>
      </c>
      <c r="H9" s="1" t="n">
        <f aca="false">ROUND(E9,0)</f>
        <v>43</v>
      </c>
      <c r="I9" s="1" t="s">
        <v>10</v>
      </c>
      <c r="J9" s="1" t="n">
        <v>4</v>
      </c>
      <c r="K9" s="1" t="n">
        <f aca="false">K8+30</f>
        <v>120</v>
      </c>
      <c r="M9" s="1" t="n">
        <f aca="false">$M$2+$P$2*COS(RADIANS(K9))</f>
        <v>15.5</v>
      </c>
      <c r="N9" s="1" t="n">
        <f aca="false">$M$3+$P$2*SIN(RADIANS(K9))</f>
        <v>59.212812921102</v>
      </c>
    </row>
    <row r="10" customFormat="false" ht="15" hidden="false" customHeight="false" outlineLevel="0" collapsed="false">
      <c r="B10" s="6" t="n">
        <f aca="false">B9+1</f>
        <v>5</v>
      </c>
      <c r="C10" s="7" t="n">
        <f aca="false">B10*360/60</f>
        <v>30</v>
      </c>
      <c r="D10" s="7" t="n">
        <f aca="false">$M$2+$E$2*COS(RADIANS(C10))</f>
        <v>56.6147367097487</v>
      </c>
      <c r="E10" s="8" t="n">
        <f aca="false">$M$3+$E$2*SIN(RADIANS(C10))</f>
        <v>46</v>
      </c>
      <c r="F10" s="1" t="n">
        <f aca="false">64-ROUND(D10,0)</f>
        <v>7</v>
      </c>
      <c r="G10" s="1" t="s">
        <v>10</v>
      </c>
      <c r="H10" s="1" t="n">
        <f aca="false">ROUND(E10,0)</f>
        <v>46</v>
      </c>
      <c r="I10" s="1" t="s">
        <v>10</v>
      </c>
      <c r="J10" s="1" t="n">
        <v>5</v>
      </c>
      <c r="K10" s="1" t="n">
        <f aca="false">K9+30</f>
        <v>150</v>
      </c>
      <c r="M10" s="1" t="n">
        <f aca="false">$M$2+$P$2*COS(RADIANS(K10))</f>
        <v>3.78718707889796</v>
      </c>
      <c r="N10" s="1" t="n">
        <f aca="false">$M$3+$P$2*SIN(RADIANS(K10))</f>
        <v>47.5</v>
      </c>
    </row>
    <row r="11" customFormat="false" ht="15" hidden="false" customHeight="false" outlineLevel="0" collapsed="false">
      <c r="B11" s="6" t="n">
        <f aca="false">B10+1</f>
        <v>6</v>
      </c>
      <c r="C11" s="7" t="n">
        <f aca="false">B11*360/60</f>
        <v>36</v>
      </c>
      <c r="D11" s="7" t="n">
        <f aca="false">$M$2+$E$2*COS(RADIANS(C11))</f>
        <v>54.9614928368735</v>
      </c>
      <c r="E11" s="8" t="n">
        <f aca="false">$M$3+$E$2*SIN(RADIANS(C11))</f>
        <v>48.5457723164817</v>
      </c>
      <c r="F11" s="1" t="n">
        <f aca="false">64-ROUND(D11,0)</f>
        <v>9</v>
      </c>
      <c r="G11" s="1" t="s">
        <v>10</v>
      </c>
      <c r="H11" s="1" t="n">
        <f aca="false">ROUND(E11,0)</f>
        <v>49</v>
      </c>
      <c r="I11" s="1" t="s">
        <v>10</v>
      </c>
      <c r="J11" s="1" t="n">
        <v>6</v>
      </c>
      <c r="K11" s="1" t="n">
        <f aca="false">K10+30</f>
        <v>180</v>
      </c>
      <c r="M11" s="1" t="n">
        <f aca="false">$M$2+$P$2*COS(RADIANS(K11))</f>
        <v>-0.5</v>
      </c>
      <c r="N11" s="1" t="n">
        <f aca="false">$M$3+$P$2*SIN(RADIANS(K11))</f>
        <v>31.5</v>
      </c>
    </row>
    <row r="12" customFormat="false" ht="15" hidden="false" customHeight="false" outlineLevel="0" collapsed="false">
      <c r="B12" s="6" t="n">
        <f aca="false">B11+1</f>
        <v>7</v>
      </c>
      <c r="C12" s="7" t="n">
        <f aca="false">B12*360/60</f>
        <v>42</v>
      </c>
      <c r="D12" s="7" t="n">
        <f aca="false">$M$2+$E$2*COS(RADIANS(C12))</f>
        <v>53.0511999388444</v>
      </c>
      <c r="E12" s="8" t="n">
        <f aca="false">$M$3+$E$2*SIN(RADIANS(C12))</f>
        <v>50.9047875844069</v>
      </c>
      <c r="F12" s="1" t="n">
        <f aca="false">64-ROUND(D12,0)</f>
        <v>11</v>
      </c>
      <c r="G12" s="1" t="s">
        <v>10</v>
      </c>
      <c r="H12" s="1" t="n">
        <f aca="false">ROUND(E12,0)</f>
        <v>51</v>
      </c>
      <c r="I12" s="1" t="s">
        <v>10</v>
      </c>
      <c r="J12" s="1" t="n">
        <v>7</v>
      </c>
      <c r="K12" s="1" t="n">
        <f aca="false">K11+30</f>
        <v>210</v>
      </c>
      <c r="M12" s="1" t="n">
        <f aca="false">$M$2+$P$2*COS(RADIANS(K12))</f>
        <v>3.78718707889797</v>
      </c>
      <c r="N12" s="1" t="n">
        <f aca="false">$M$3+$P$2*SIN(RADIANS(K12))</f>
        <v>15.5</v>
      </c>
    </row>
    <row r="13" customFormat="false" ht="15" hidden="false" customHeight="false" outlineLevel="0" collapsed="false">
      <c r="B13" s="6" t="n">
        <f aca="false">B12+1</f>
        <v>8</v>
      </c>
      <c r="C13" s="7" t="n">
        <f aca="false">B13*360/60</f>
        <v>48</v>
      </c>
      <c r="D13" s="7" t="n">
        <f aca="false">$M$2+$E$2*COS(RADIANS(C13))</f>
        <v>50.9047875844069</v>
      </c>
      <c r="E13" s="8" t="n">
        <f aca="false">$M$3+$E$2*SIN(RADIANS(C13))</f>
        <v>53.0511999388444</v>
      </c>
      <c r="F13" s="1" t="n">
        <f aca="false">64-ROUND(D13,0)</f>
        <v>13</v>
      </c>
      <c r="G13" s="1" t="s">
        <v>10</v>
      </c>
      <c r="H13" s="1" t="n">
        <f aca="false">ROUND(E13,0)</f>
        <v>53</v>
      </c>
      <c r="I13" s="1" t="s">
        <v>10</v>
      </c>
      <c r="J13" s="1" t="n">
        <v>8</v>
      </c>
      <c r="K13" s="1" t="n">
        <f aca="false">K12+30</f>
        <v>240</v>
      </c>
      <c r="M13" s="1" t="n">
        <f aca="false">$M$2+$P$2*COS(RADIANS(K13))</f>
        <v>15.5</v>
      </c>
      <c r="N13" s="1" t="n">
        <f aca="false">$M$3+$P$2*SIN(RADIANS(K13))</f>
        <v>3.78718707889797</v>
      </c>
    </row>
    <row r="14" customFormat="false" ht="15" hidden="false" customHeight="false" outlineLevel="0" collapsed="false">
      <c r="B14" s="6" t="n">
        <f aca="false">B13+1</f>
        <v>9</v>
      </c>
      <c r="C14" s="7" t="n">
        <f aca="false">B14*360/60</f>
        <v>54</v>
      </c>
      <c r="D14" s="7" t="n">
        <f aca="false">$M$2+$E$2*COS(RADIANS(C14))</f>
        <v>48.5457723164817</v>
      </c>
      <c r="E14" s="8" t="n">
        <f aca="false">$M$3+$E$2*SIN(RADIANS(C14))</f>
        <v>54.9614928368735</v>
      </c>
      <c r="F14" s="1" t="n">
        <f aca="false">64-ROUND(D14,0)</f>
        <v>15</v>
      </c>
      <c r="G14" s="1" t="s">
        <v>10</v>
      </c>
      <c r="H14" s="1" t="n">
        <f aca="false">ROUND(E14,0)</f>
        <v>55</v>
      </c>
      <c r="I14" s="1" t="s">
        <v>10</v>
      </c>
      <c r="J14" s="1" t="n">
        <v>9</v>
      </c>
      <c r="K14" s="1" t="n">
        <f aca="false">K13+30</f>
        <v>270</v>
      </c>
      <c r="M14" s="1" t="n">
        <f aca="false">$M$2+$P$2*COS(RADIANS(K14))</f>
        <v>31.5</v>
      </c>
      <c r="N14" s="1" t="n">
        <f aca="false">$M$3+$P$2*SIN(RADIANS(K14))</f>
        <v>-0.5</v>
      </c>
    </row>
    <row r="15" customFormat="false" ht="15" hidden="false" customHeight="false" outlineLevel="0" collapsed="false">
      <c r="B15" s="6" t="n">
        <f aca="false">B14+1</f>
        <v>10</v>
      </c>
      <c r="C15" s="7" t="n">
        <f aca="false">B15*360/60</f>
        <v>60</v>
      </c>
      <c r="D15" s="7" t="n">
        <f aca="false">$M$2+$E$2*COS(RADIANS(C15))</f>
        <v>46</v>
      </c>
      <c r="E15" s="8" t="n">
        <f aca="false">$M$3+$E$2*SIN(RADIANS(C15))</f>
        <v>56.6147367097487</v>
      </c>
      <c r="F15" s="1" t="n">
        <f aca="false">64-ROUND(D15,0)</f>
        <v>18</v>
      </c>
      <c r="G15" s="1" t="s">
        <v>10</v>
      </c>
      <c r="H15" s="1" t="n">
        <f aca="false">ROUND(E15,0)</f>
        <v>57</v>
      </c>
      <c r="I15" s="1" t="s">
        <v>10</v>
      </c>
      <c r="J15" s="1" t="n">
        <v>10</v>
      </c>
      <c r="K15" s="1" t="n">
        <f aca="false">K14+30</f>
        <v>300</v>
      </c>
      <c r="M15" s="1" t="n">
        <f aca="false">$M$2+$P$2*COS(RADIANS(K15))</f>
        <v>47.5</v>
      </c>
      <c r="N15" s="1" t="n">
        <f aca="false">$M$3+$P$2*SIN(RADIANS(K15))</f>
        <v>3.78718707889797</v>
      </c>
    </row>
    <row r="16" customFormat="false" ht="15" hidden="false" customHeight="false" outlineLevel="0" collapsed="false">
      <c r="B16" s="6" t="n">
        <f aca="false">B15+1</f>
        <v>11</v>
      </c>
      <c r="C16" s="7" t="n">
        <f aca="false">B16*360/60</f>
        <v>66</v>
      </c>
      <c r="D16" s="7" t="n">
        <f aca="false">$M$2+$E$2*COS(RADIANS(C16))</f>
        <v>43.2953626491982</v>
      </c>
      <c r="E16" s="8" t="n">
        <f aca="false">$M$3+$E$2*SIN(RADIANS(C16))</f>
        <v>57.9928182716354</v>
      </c>
      <c r="F16" s="1" t="n">
        <f aca="false">64-ROUND(D16,0)</f>
        <v>21</v>
      </c>
      <c r="G16" s="1" t="s">
        <v>10</v>
      </c>
      <c r="H16" s="1" t="n">
        <f aca="false">ROUND(E16,0)</f>
        <v>58</v>
      </c>
      <c r="I16" s="1" t="s">
        <v>10</v>
      </c>
      <c r="J16" s="1" t="n">
        <v>11</v>
      </c>
      <c r="K16" s="1" t="n">
        <f aca="false">K15+30</f>
        <v>330</v>
      </c>
      <c r="M16" s="1" t="n">
        <f aca="false">$M$2+$P$2*COS(RADIANS(K16))</f>
        <v>59.212812921102</v>
      </c>
      <c r="N16" s="1" t="n">
        <f aca="false">$M$3+$P$2*SIN(RADIANS(K16))</f>
        <v>15.5</v>
      </c>
    </row>
    <row r="17" customFormat="false" ht="15" hidden="false" customHeight="false" outlineLevel="0" collapsed="false">
      <c r="B17" s="6" t="n">
        <f aca="false">B16+1</f>
        <v>12</v>
      </c>
      <c r="C17" s="7" t="n">
        <f aca="false">B17*360/60</f>
        <v>72</v>
      </c>
      <c r="D17" s="7" t="n">
        <f aca="false">$M$2+$E$2*COS(RADIANS(C17))</f>
        <v>40.4614928368735</v>
      </c>
      <c r="E17" s="8" t="n">
        <f aca="false">$M$3+$E$2*SIN(RADIANS(C17))</f>
        <v>59.0806389725595</v>
      </c>
      <c r="F17" s="1" t="n">
        <f aca="false">64-ROUND(D17,0)</f>
        <v>24</v>
      </c>
      <c r="G17" s="1" t="s">
        <v>10</v>
      </c>
      <c r="H17" s="1" t="n">
        <f aca="false">ROUND(E17,0)</f>
        <v>59</v>
      </c>
      <c r="I17" s="1" t="s">
        <v>10</v>
      </c>
    </row>
    <row r="18" customFormat="false" ht="15" hidden="false" customHeight="false" outlineLevel="0" collapsed="false">
      <c r="B18" s="6" t="n">
        <f aca="false">B17+1</f>
        <v>13</v>
      </c>
      <c r="C18" s="7" t="n">
        <f aca="false">B18*360/60</f>
        <v>78</v>
      </c>
      <c r="D18" s="7" t="n">
        <f aca="false">$M$2+$E$2*COS(RADIANS(C18))</f>
        <v>37.529439033715</v>
      </c>
      <c r="E18" s="8" t="n">
        <f aca="false">$M$3+$E$2*SIN(RADIANS(C18))</f>
        <v>59.8662804212804</v>
      </c>
      <c r="F18" s="1" t="n">
        <f aca="false">64-ROUND(D18,0)</f>
        <v>26</v>
      </c>
      <c r="G18" s="1" t="s">
        <v>10</v>
      </c>
      <c r="H18" s="1" t="n">
        <f aca="false">ROUND(E18,0)</f>
        <v>60</v>
      </c>
      <c r="I18" s="1" t="s">
        <v>10</v>
      </c>
    </row>
    <row r="19" customFormat="false" ht="15" hidden="false" customHeight="false" outlineLevel="0" collapsed="false">
      <c r="B19" s="6" t="n">
        <f aca="false">B18+1</f>
        <v>14</v>
      </c>
      <c r="C19" s="7" t="n">
        <f aca="false">B19*360/60</f>
        <v>84</v>
      </c>
      <c r="D19" s="7" t="n">
        <f aca="false">$M$2+$E$2*COS(RADIANS(C19))</f>
        <v>34.531325434762</v>
      </c>
      <c r="E19" s="8" t="n">
        <f aca="false">$M$3+$E$2*SIN(RADIANS(C19))</f>
        <v>60.3411349656799</v>
      </c>
      <c r="F19" s="1" t="n">
        <f aca="false">64-ROUND(D19,0)</f>
        <v>29</v>
      </c>
      <c r="G19" s="1" t="s">
        <v>10</v>
      </c>
      <c r="H19" s="1" t="n">
        <f aca="false">ROUND(E19,0)</f>
        <v>60</v>
      </c>
      <c r="I19" s="1" t="s">
        <v>10</v>
      </c>
    </row>
    <row r="20" customFormat="false" ht="15" hidden="false" customHeight="false" outlineLevel="0" collapsed="false">
      <c r="B20" s="9" t="n">
        <f aca="false">B19+1</f>
        <v>15</v>
      </c>
      <c r="C20" s="10" t="n">
        <f aca="false">B20*360/60</f>
        <v>90</v>
      </c>
      <c r="D20" s="7" t="n">
        <f aca="false">$M$2+$E$2*COS(RADIANS(C20))</f>
        <v>31.5</v>
      </c>
      <c r="E20" s="8" t="n">
        <f aca="false">$M$3+$E$2*SIN(RADIANS(C20))</f>
        <v>60.5</v>
      </c>
      <c r="F20" s="1" t="n">
        <f aca="false">64-ROUND(D20,0)</f>
        <v>32</v>
      </c>
      <c r="G20" s="1" t="s">
        <v>10</v>
      </c>
      <c r="H20" s="1" t="n">
        <f aca="false">ROUND(E20,0)</f>
        <v>61</v>
      </c>
      <c r="I20" s="1" t="s">
        <v>10</v>
      </c>
      <c r="J20" s="1" t="s">
        <v>11</v>
      </c>
    </row>
    <row r="21" customFormat="false" ht="15" hidden="false" customHeight="false" outlineLevel="0" collapsed="false">
      <c r="B21" s="1" t="n">
        <f aca="false">B20+1</f>
        <v>16</v>
      </c>
      <c r="C21" s="1" t="n">
        <f aca="false">B21*360/60</f>
        <v>96</v>
      </c>
      <c r="D21" s="7" t="n">
        <f aca="false">$M$2+$E$2*COS(RADIANS(C21))</f>
        <v>28.4686745652381</v>
      </c>
      <c r="E21" s="8" t="n">
        <f aca="false">$M$3+$E$2*SIN(RADIANS(C21))</f>
        <v>60.3411349656799</v>
      </c>
      <c r="F21" s="1" t="n">
        <f aca="false">64-ROUND(D21,0)</f>
        <v>36</v>
      </c>
      <c r="G21" s="1" t="s">
        <v>10</v>
      </c>
      <c r="H21" s="1" t="n">
        <f aca="false">ROUND(E21,0)</f>
        <v>60</v>
      </c>
      <c r="I21" s="1" t="s">
        <v>10</v>
      </c>
      <c r="J21" s="1" t="s">
        <v>12</v>
      </c>
    </row>
    <row r="22" customFormat="false" ht="15" hidden="false" customHeight="false" outlineLevel="0" collapsed="false">
      <c r="B22" s="1" t="n">
        <f aca="false">B21+1</f>
        <v>17</v>
      </c>
      <c r="C22" s="1" t="n">
        <f aca="false">B22*360/60</f>
        <v>102</v>
      </c>
      <c r="D22" s="7" t="n">
        <f aca="false">$M$2+$E$2*COS(RADIANS(C22))</f>
        <v>25.470560966285</v>
      </c>
      <c r="E22" s="8" t="n">
        <f aca="false">$M$3+$E$2*SIN(RADIANS(C22))</f>
        <v>59.8662804212804</v>
      </c>
      <c r="F22" s="1" t="n">
        <f aca="false">64-ROUND(D22,0)</f>
        <v>39</v>
      </c>
      <c r="G22" s="1" t="s">
        <v>10</v>
      </c>
      <c r="H22" s="1" t="n">
        <f aca="false">ROUND(E22,0)</f>
        <v>60</v>
      </c>
      <c r="I22" s="1" t="s">
        <v>10</v>
      </c>
    </row>
    <row r="23" customFormat="false" ht="15" hidden="false" customHeight="false" outlineLevel="0" collapsed="false">
      <c r="B23" s="1" t="n">
        <f aca="false">B22+1</f>
        <v>18</v>
      </c>
      <c r="C23" s="1" t="n">
        <f aca="false">B23*360/60</f>
        <v>108</v>
      </c>
      <c r="D23" s="7" t="n">
        <f aca="false">$M$2+$E$2*COS(RADIANS(C23))</f>
        <v>22.5385071631265</v>
      </c>
      <c r="E23" s="8" t="n">
        <f aca="false">$M$3+$E$2*SIN(RADIANS(C23))</f>
        <v>59.0806389725595</v>
      </c>
      <c r="F23" s="1" t="n">
        <f aca="false">64-ROUND(D23,0)</f>
        <v>41</v>
      </c>
      <c r="G23" s="1" t="s">
        <v>10</v>
      </c>
      <c r="H23" s="1" t="n">
        <f aca="false">ROUND(E23,0)</f>
        <v>59</v>
      </c>
      <c r="I23" s="1" t="s">
        <v>10</v>
      </c>
    </row>
    <row r="24" customFormat="false" ht="15" hidden="false" customHeight="false" outlineLevel="0" collapsed="false">
      <c r="B24" s="1" t="n">
        <f aca="false">B23+1</f>
        <v>19</v>
      </c>
      <c r="C24" s="1" t="n">
        <f aca="false">B24*360/60</f>
        <v>114</v>
      </c>
      <c r="D24" s="7" t="n">
        <f aca="false">$M$2+$E$2*COS(RADIANS(C24))</f>
        <v>19.7046373508018</v>
      </c>
      <c r="E24" s="8" t="n">
        <f aca="false">$M$3+$E$2*SIN(RADIANS(C24))</f>
        <v>57.9928182716354</v>
      </c>
      <c r="F24" s="1" t="n">
        <f aca="false">64-ROUND(D24,0)</f>
        <v>44</v>
      </c>
      <c r="G24" s="1" t="s">
        <v>10</v>
      </c>
      <c r="H24" s="1" t="n">
        <f aca="false">ROUND(E24,0)</f>
        <v>58</v>
      </c>
      <c r="I24" s="1" t="s">
        <v>10</v>
      </c>
    </row>
    <row r="25" customFormat="false" ht="15" hidden="false" customHeight="false" outlineLevel="0" collapsed="false">
      <c r="B25" s="1" t="n">
        <f aca="false">B24+1</f>
        <v>20</v>
      </c>
      <c r="C25" s="1" t="n">
        <f aca="false">B25*360/60</f>
        <v>120</v>
      </c>
      <c r="D25" s="7" t="n">
        <f aca="false">$M$2+$E$2*COS(RADIANS(C25))</f>
        <v>17</v>
      </c>
      <c r="E25" s="8" t="n">
        <f aca="false">$M$3+$E$2*SIN(RADIANS(C25))</f>
        <v>56.6147367097487</v>
      </c>
      <c r="F25" s="1" t="n">
        <f aca="false">64-ROUND(D25,0)</f>
        <v>47</v>
      </c>
      <c r="G25" s="1" t="s">
        <v>10</v>
      </c>
      <c r="H25" s="1" t="n">
        <f aca="false">ROUND(E25,0)</f>
        <v>57</v>
      </c>
      <c r="I25" s="1" t="s">
        <v>10</v>
      </c>
    </row>
    <row r="26" customFormat="false" ht="15" hidden="false" customHeight="false" outlineLevel="0" collapsed="false">
      <c r="B26" s="1" t="n">
        <f aca="false">B25+1</f>
        <v>21</v>
      </c>
      <c r="C26" s="1" t="n">
        <f aca="false">B26*360/60</f>
        <v>126</v>
      </c>
      <c r="D26" s="7" t="n">
        <f aca="false">$M$2+$E$2*COS(RADIANS(C26))</f>
        <v>14.4542276835183</v>
      </c>
      <c r="E26" s="8" t="n">
        <f aca="false">$M$3+$E$2*SIN(RADIANS(C26))</f>
        <v>54.9614928368735</v>
      </c>
      <c r="F26" s="1" t="n">
        <f aca="false">64-ROUND(D26,0)</f>
        <v>50</v>
      </c>
      <c r="G26" s="1" t="s">
        <v>10</v>
      </c>
      <c r="H26" s="1" t="n">
        <f aca="false">ROUND(E26,0)</f>
        <v>55</v>
      </c>
      <c r="I26" s="1" t="s">
        <v>10</v>
      </c>
    </row>
    <row r="27" customFormat="false" ht="15" hidden="false" customHeight="false" outlineLevel="0" collapsed="false">
      <c r="B27" s="1" t="n">
        <f aca="false">B26+1</f>
        <v>22</v>
      </c>
      <c r="C27" s="1" t="n">
        <f aca="false">B27*360/60</f>
        <v>132</v>
      </c>
      <c r="D27" s="7" t="n">
        <f aca="false">$M$2+$E$2*COS(RADIANS(C27))</f>
        <v>12.0952124155931</v>
      </c>
      <c r="E27" s="8" t="n">
        <f aca="false">$M$3+$E$2*SIN(RADIANS(C27))</f>
        <v>53.0511999388444</v>
      </c>
      <c r="F27" s="1" t="n">
        <f aca="false">64-ROUND(D27,0)</f>
        <v>52</v>
      </c>
      <c r="G27" s="1" t="s">
        <v>10</v>
      </c>
      <c r="H27" s="1" t="n">
        <f aca="false">ROUND(E27,0)</f>
        <v>53</v>
      </c>
      <c r="I27" s="1" t="s">
        <v>10</v>
      </c>
    </row>
    <row r="28" customFormat="false" ht="15" hidden="false" customHeight="false" outlineLevel="0" collapsed="false">
      <c r="B28" s="1" t="n">
        <f aca="false">B27+1</f>
        <v>23</v>
      </c>
      <c r="C28" s="1" t="n">
        <f aca="false">B28*360/60</f>
        <v>138</v>
      </c>
      <c r="D28" s="7" t="n">
        <f aca="false">$M$2+$E$2*COS(RADIANS(C28))</f>
        <v>9.94880006115556</v>
      </c>
      <c r="E28" s="8" t="n">
        <f aca="false">$M$3+$E$2*SIN(RADIANS(C28))</f>
        <v>50.9047875844069</v>
      </c>
      <c r="F28" s="1" t="n">
        <f aca="false">64-ROUND(D28,0)</f>
        <v>54</v>
      </c>
      <c r="G28" s="1" t="s">
        <v>10</v>
      </c>
      <c r="H28" s="1" t="n">
        <f aca="false">ROUND(E28,0)</f>
        <v>51</v>
      </c>
      <c r="I28" s="1" t="s">
        <v>10</v>
      </c>
    </row>
    <row r="29" customFormat="false" ht="15" hidden="false" customHeight="false" outlineLevel="0" collapsed="false">
      <c r="B29" s="1" t="n">
        <f aca="false">B28+1</f>
        <v>24</v>
      </c>
      <c r="C29" s="1" t="n">
        <f aca="false">B29*360/60</f>
        <v>144</v>
      </c>
      <c r="D29" s="7" t="n">
        <f aca="false">$M$2+$E$2*COS(RADIANS(C29))</f>
        <v>8.03850716312653</v>
      </c>
      <c r="E29" s="8" t="n">
        <f aca="false">$M$3+$E$2*SIN(RADIANS(C29))</f>
        <v>48.5457723164817</v>
      </c>
      <c r="F29" s="1" t="n">
        <f aca="false">64-ROUND(D29,0)</f>
        <v>56</v>
      </c>
      <c r="G29" s="1" t="s">
        <v>10</v>
      </c>
      <c r="H29" s="1" t="n">
        <f aca="false">ROUND(E29,0)</f>
        <v>49</v>
      </c>
      <c r="I29" s="1" t="s">
        <v>10</v>
      </c>
    </row>
    <row r="30" customFormat="false" ht="15" hidden="false" customHeight="false" outlineLevel="0" collapsed="false">
      <c r="B30" s="1" t="n">
        <f aca="false">B29+1</f>
        <v>25</v>
      </c>
      <c r="C30" s="1" t="n">
        <f aca="false">B30*360/60</f>
        <v>150</v>
      </c>
      <c r="D30" s="7" t="n">
        <f aca="false">$M$2+$E$2*COS(RADIANS(C30))</f>
        <v>6.38526329025128</v>
      </c>
      <c r="E30" s="8" t="n">
        <f aca="false">$M$3+$E$2*SIN(RADIANS(C30))</f>
        <v>46</v>
      </c>
      <c r="F30" s="1" t="n">
        <f aca="false">64-ROUND(D30,0)</f>
        <v>58</v>
      </c>
      <c r="G30" s="1" t="s">
        <v>10</v>
      </c>
      <c r="H30" s="1" t="n">
        <f aca="false">ROUND(E30,0)</f>
        <v>46</v>
      </c>
      <c r="I30" s="1" t="s">
        <v>10</v>
      </c>
    </row>
    <row r="31" customFormat="false" ht="15" hidden="false" customHeight="false" outlineLevel="0" collapsed="false">
      <c r="B31" s="1" t="n">
        <f aca="false">B30+1</f>
        <v>26</v>
      </c>
      <c r="C31" s="1" t="n">
        <f aca="false">B31*360/60</f>
        <v>156</v>
      </c>
      <c r="D31" s="7" t="n">
        <f aca="false">$M$2+$E$2*COS(RADIANS(C31))</f>
        <v>5.00718172836457</v>
      </c>
      <c r="E31" s="8" t="n">
        <f aca="false">$M$3+$E$2*SIN(RADIANS(C31))</f>
        <v>43.2953626491982</v>
      </c>
      <c r="F31" s="1" t="n">
        <f aca="false">64-ROUND(D31,0)</f>
        <v>59</v>
      </c>
      <c r="G31" s="1" t="s">
        <v>10</v>
      </c>
      <c r="H31" s="1" t="n">
        <f aca="false">ROUND(E31,0)</f>
        <v>43</v>
      </c>
      <c r="I31" s="1" t="s">
        <v>10</v>
      </c>
    </row>
    <row r="32" customFormat="false" ht="15" hidden="false" customHeight="false" outlineLevel="0" collapsed="false">
      <c r="B32" s="1" t="n">
        <f aca="false">B31+1</f>
        <v>27</v>
      </c>
      <c r="C32" s="1" t="n">
        <f aca="false">B32*360/60</f>
        <v>162</v>
      </c>
      <c r="D32" s="7" t="n">
        <f aca="false">$M$2+$E$2*COS(RADIANS(C32))</f>
        <v>3.91936102744055</v>
      </c>
      <c r="E32" s="8" t="n">
        <f aca="false">$M$3+$E$2*SIN(RADIANS(C32))</f>
        <v>40.4614928368735</v>
      </c>
      <c r="F32" s="1" t="n">
        <f aca="false">64-ROUND(D32,0)</f>
        <v>60</v>
      </c>
      <c r="G32" s="1" t="s">
        <v>10</v>
      </c>
      <c r="H32" s="1" t="n">
        <f aca="false">ROUND(E32,0)</f>
        <v>40</v>
      </c>
      <c r="I32" s="1" t="s">
        <v>10</v>
      </c>
    </row>
    <row r="33" customFormat="false" ht="15" hidden="false" customHeight="false" outlineLevel="0" collapsed="false">
      <c r="B33" s="1" t="n">
        <f aca="false">B32+1</f>
        <v>28</v>
      </c>
      <c r="C33" s="1" t="n">
        <f aca="false">B33*360/60</f>
        <v>168</v>
      </c>
      <c r="D33" s="7" t="n">
        <f aca="false">$M$2+$E$2*COS(RADIANS(C33))</f>
        <v>3.13371957871964</v>
      </c>
      <c r="E33" s="8" t="n">
        <f aca="false">$M$3+$E$2*SIN(RADIANS(C33))</f>
        <v>37.529439033715</v>
      </c>
      <c r="F33" s="1" t="n">
        <f aca="false">64-ROUND(D33,0)</f>
        <v>61</v>
      </c>
      <c r="G33" s="1" t="s">
        <v>10</v>
      </c>
      <c r="H33" s="1" t="n">
        <f aca="false">ROUND(E33,0)</f>
        <v>38</v>
      </c>
      <c r="I33" s="1" t="s">
        <v>10</v>
      </c>
    </row>
    <row r="34" customFormat="false" ht="15" hidden="false" customHeight="false" outlineLevel="0" collapsed="false">
      <c r="B34" s="1" t="n">
        <f aca="false">B33+1</f>
        <v>29</v>
      </c>
      <c r="C34" s="1" t="n">
        <f aca="false">B34*360/60</f>
        <v>174</v>
      </c>
      <c r="D34" s="7" t="n">
        <f aca="false">$M$2+$E$2*COS(RADIANS(C34))</f>
        <v>2.65886503432008</v>
      </c>
      <c r="E34" s="8" t="n">
        <f aca="false">$M$3+$E$2*SIN(RADIANS(C34))</f>
        <v>34.531325434762</v>
      </c>
      <c r="F34" s="1" t="n">
        <f aca="false">64-ROUND(D34,0)</f>
        <v>61</v>
      </c>
      <c r="G34" s="1" t="s">
        <v>10</v>
      </c>
      <c r="H34" s="1" t="n">
        <f aca="false">ROUND(E34,0)</f>
        <v>35</v>
      </c>
      <c r="I34" s="1" t="s">
        <v>10</v>
      </c>
    </row>
    <row r="35" customFormat="false" ht="15" hidden="false" customHeight="false" outlineLevel="0" collapsed="false">
      <c r="B35" s="1" t="n">
        <f aca="false">B34+1</f>
        <v>30</v>
      </c>
      <c r="C35" s="1" t="n">
        <f aca="false">B35*360/60</f>
        <v>180</v>
      </c>
      <c r="D35" s="7" t="n">
        <f aca="false">$M$2+$E$2*COS(RADIANS(C35))</f>
        <v>2.5</v>
      </c>
      <c r="E35" s="8" t="n">
        <f aca="false">$M$3+$E$2*SIN(RADIANS(C35))</f>
        <v>31.5</v>
      </c>
      <c r="F35" s="1" t="n">
        <f aca="false">64-ROUND(D35,0)</f>
        <v>61</v>
      </c>
      <c r="G35" s="1" t="s">
        <v>10</v>
      </c>
      <c r="H35" s="1" t="n">
        <f aca="false">ROUND(E35,0)</f>
        <v>32</v>
      </c>
      <c r="I35" s="1" t="s">
        <v>10</v>
      </c>
    </row>
    <row r="36" customFormat="false" ht="15" hidden="false" customHeight="false" outlineLevel="0" collapsed="false">
      <c r="B36" s="1" t="n">
        <f aca="false">B35+1</f>
        <v>31</v>
      </c>
      <c r="C36" s="1" t="n">
        <f aca="false">B36*360/60</f>
        <v>186</v>
      </c>
      <c r="D36" s="7" t="n">
        <f aca="false">$M$2+$E$2*COS(RADIANS(C36))</f>
        <v>2.65886503432008</v>
      </c>
      <c r="E36" s="8" t="n">
        <f aca="false">$M$3+$E$2*SIN(RADIANS(C36))</f>
        <v>28.468674565238</v>
      </c>
      <c r="F36" s="1" t="n">
        <f aca="false">64-ROUND(D36,0)</f>
        <v>61</v>
      </c>
      <c r="G36" s="1" t="s">
        <v>10</v>
      </c>
      <c r="H36" s="1" t="n">
        <f aca="false">ROUND(E36,0)</f>
        <v>28</v>
      </c>
      <c r="I36" s="1" t="s">
        <v>10</v>
      </c>
    </row>
    <row r="37" customFormat="false" ht="15" hidden="false" customHeight="false" outlineLevel="0" collapsed="false">
      <c r="B37" s="1" t="n">
        <f aca="false">B36+1</f>
        <v>32</v>
      </c>
      <c r="C37" s="1" t="n">
        <f aca="false">B37*360/60</f>
        <v>192</v>
      </c>
      <c r="D37" s="7" t="n">
        <f aca="false">$M$2+$E$2*COS(RADIANS(C37))</f>
        <v>3.13371957871964</v>
      </c>
      <c r="E37" s="8" t="n">
        <f aca="false">$M$3+$E$2*SIN(RADIANS(C37))</f>
        <v>25.470560966285</v>
      </c>
      <c r="F37" s="1" t="n">
        <f aca="false">64-ROUND(D37,0)</f>
        <v>61</v>
      </c>
      <c r="G37" s="1" t="s">
        <v>10</v>
      </c>
      <c r="H37" s="1" t="n">
        <f aca="false">ROUND(E37,0)</f>
        <v>25</v>
      </c>
      <c r="I37" s="1" t="s">
        <v>10</v>
      </c>
    </row>
    <row r="38" customFormat="false" ht="15" hidden="false" customHeight="false" outlineLevel="0" collapsed="false">
      <c r="B38" s="1" t="n">
        <f aca="false">B37+1</f>
        <v>33</v>
      </c>
      <c r="C38" s="1" t="n">
        <f aca="false">B38*360/60</f>
        <v>198</v>
      </c>
      <c r="D38" s="7" t="n">
        <f aca="false">$M$2+$E$2*COS(RADIANS(C38))</f>
        <v>3.91936102744055</v>
      </c>
      <c r="E38" s="8" t="n">
        <f aca="false">$M$3+$E$2*SIN(RADIANS(C38))</f>
        <v>22.5385071631265</v>
      </c>
      <c r="F38" s="1" t="n">
        <f aca="false">64-ROUND(D38,0)</f>
        <v>60</v>
      </c>
      <c r="G38" s="1" t="s">
        <v>10</v>
      </c>
      <c r="H38" s="1" t="n">
        <f aca="false">ROUND(E38,0)</f>
        <v>23</v>
      </c>
      <c r="I38" s="1" t="s">
        <v>10</v>
      </c>
    </row>
    <row r="39" customFormat="false" ht="15" hidden="false" customHeight="false" outlineLevel="0" collapsed="false">
      <c r="B39" s="1" t="n">
        <f aca="false">B38+1</f>
        <v>34</v>
      </c>
      <c r="C39" s="1" t="n">
        <f aca="false">B39*360/60</f>
        <v>204</v>
      </c>
      <c r="D39" s="7" t="n">
        <f aca="false">$M$2+$E$2*COS(RADIANS(C39))</f>
        <v>5.00718172836457</v>
      </c>
      <c r="E39" s="8" t="n">
        <f aca="false">$M$3+$E$2*SIN(RADIANS(C39))</f>
        <v>19.7046373508018</v>
      </c>
      <c r="F39" s="1" t="n">
        <f aca="false">64-ROUND(D39,0)</f>
        <v>59</v>
      </c>
      <c r="G39" s="1" t="s">
        <v>10</v>
      </c>
      <c r="H39" s="1" t="n">
        <f aca="false">ROUND(E39,0)</f>
        <v>20</v>
      </c>
      <c r="I39" s="1" t="s">
        <v>10</v>
      </c>
    </row>
    <row r="40" customFormat="false" ht="15" hidden="false" customHeight="false" outlineLevel="0" collapsed="false">
      <c r="B40" s="1" t="n">
        <f aca="false">B39+1</f>
        <v>35</v>
      </c>
      <c r="C40" s="1" t="n">
        <f aca="false">B40*360/60</f>
        <v>210</v>
      </c>
      <c r="D40" s="7" t="n">
        <f aca="false">$M$2+$E$2*COS(RADIANS(C40))</f>
        <v>6.38526329025128</v>
      </c>
      <c r="E40" s="8" t="n">
        <f aca="false">$M$3+$E$2*SIN(RADIANS(C40))</f>
        <v>17</v>
      </c>
      <c r="F40" s="1" t="n">
        <f aca="false">64-ROUND(D40,0)</f>
        <v>58</v>
      </c>
      <c r="G40" s="1" t="s">
        <v>10</v>
      </c>
      <c r="H40" s="1" t="n">
        <f aca="false">ROUND(E40,0)</f>
        <v>17</v>
      </c>
      <c r="I40" s="1" t="s">
        <v>10</v>
      </c>
    </row>
    <row r="41" customFormat="false" ht="15" hidden="false" customHeight="false" outlineLevel="0" collapsed="false">
      <c r="B41" s="1" t="n">
        <f aca="false">B40+1</f>
        <v>36</v>
      </c>
      <c r="C41" s="1" t="n">
        <f aca="false">B41*360/60</f>
        <v>216</v>
      </c>
      <c r="D41" s="7" t="n">
        <f aca="false">$M$2+$E$2*COS(RADIANS(C41))</f>
        <v>8.03850716312652</v>
      </c>
      <c r="E41" s="8" t="n">
        <f aca="false">$M$3+$E$2*SIN(RADIANS(C41))</f>
        <v>14.4542276835183</v>
      </c>
      <c r="F41" s="1" t="n">
        <f aca="false">64-ROUND(D41,0)</f>
        <v>56</v>
      </c>
      <c r="G41" s="1" t="s">
        <v>10</v>
      </c>
      <c r="H41" s="1" t="n">
        <f aca="false">ROUND(E41,0)</f>
        <v>14</v>
      </c>
      <c r="I41" s="1" t="s">
        <v>10</v>
      </c>
    </row>
    <row r="42" customFormat="false" ht="15" hidden="false" customHeight="false" outlineLevel="0" collapsed="false">
      <c r="B42" s="1" t="n">
        <f aca="false">B41+1</f>
        <v>37</v>
      </c>
      <c r="C42" s="1" t="n">
        <f aca="false">B42*360/60</f>
        <v>222</v>
      </c>
      <c r="D42" s="7" t="n">
        <f aca="false">$M$2+$E$2*COS(RADIANS(C42))</f>
        <v>9.94880006115557</v>
      </c>
      <c r="E42" s="8" t="n">
        <f aca="false">$M$3+$E$2*SIN(RADIANS(C42))</f>
        <v>12.0952124155931</v>
      </c>
      <c r="F42" s="1" t="n">
        <f aca="false">64-ROUND(D42,0)</f>
        <v>54</v>
      </c>
      <c r="G42" s="1" t="s">
        <v>10</v>
      </c>
      <c r="H42" s="1" t="n">
        <f aca="false">ROUND(E42,0)</f>
        <v>12</v>
      </c>
      <c r="I42" s="1" t="s">
        <v>10</v>
      </c>
    </row>
    <row r="43" customFormat="false" ht="15" hidden="false" customHeight="false" outlineLevel="0" collapsed="false">
      <c r="B43" s="1" t="n">
        <f aca="false">B42+1</f>
        <v>38</v>
      </c>
      <c r="C43" s="1" t="n">
        <f aca="false">B43*360/60</f>
        <v>228</v>
      </c>
      <c r="D43" s="7" t="n">
        <f aca="false">$M$2+$E$2*COS(RADIANS(C43))</f>
        <v>12.0952124155931</v>
      </c>
      <c r="E43" s="8" t="n">
        <f aca="false">$M$3+$E$2*SIN(RADIANS(C43))</f>
        <v>9.94880006115557</v>
      </c>
      <c r="F43" s="1" t="n">
        <f aca="false">64-ROUND(D43,0)</f>
        <v>52</v>
      </c>
      <c r="G43" s="1" t="s">
        <v>10</v>
      </c>
      <c r="H43" s="1" t="n">
        <f aca="false">ROUND(E43,0)</f>
        <v>10</v>
      </c>
      <c r="I43" s="1" t="s">
        <v>10</v>
      </c>
    </row>
    <row r="44" customFormat="false" ht="15" hidden="false" customHeight="false" outlineLevel="0" collapsed="false">
      <c r="B44" s="1" t="n">
        <f aca="false">B43+1</f>
        <v>39</v>
      </c>
      <c r="C44" s="1" t="n">
        <f aca="false">B44*360/60</f>
        <v>234</v>
      </c>
      <c r="D44" s="7" t="n">
        <f aca="false">$M$2+$E$2*COS(RADIANS(C44))</f>
        <v>14.4542276835183</v>
      </c>
      <c r="E44" s="8" t="n">
        <f aca="false">$M$3+$E$2*SIN(RADIANS(C44))</f>
        <v>8.03850716312653</v>
      </c>
      <c r="F44" s="1" t="n">
        <f aca="false">64-ROUND(D44,0)</f>
        <v>50</v>
      </c>
      <c r="G44" s="1" t="s">
        <v>10</v>
      </c>
      <c r="H44" s="1" t="n">
        <f aca="false">ROUND(E44,0)</f>
        <v>8</v>
      </c>
      <c r="I44" s="1" t="s">
        <v>10</v>
      </c>
    </row>
    <row r="45" customFormat="false" ht="15" hidden="false" customHeight="false" outlineLevel="0" collapsed="false">
      <c r="B45" s="1" t="n">
        <f aca="false">B44+1</f>
        <v>40</v>
      </c>
      <c r="C45" s="1" t="n">
        <f aca="false">B45*360/60</f>
        <v>240</v>
      </c>
      <c r="D45" s="7" t="n">
        <f aca="false">$M$2+$E$2*COS(RADIANS(C45))</f>
        <v>17</v>
      </c>
      <c r="E45" s="8" t="n">
        <f aca="false">$M$3+$E$2*SIN(RADIANS(C45))</f>
        <v>6.38526329025129</v>
      </c>
      <c r="F45" s="1" t="n">
        <f aca="false">64-ROUND(D45,0)</f>
        <v>47</v>
      </c>
      <c r="G45" s="1" t="s">
        <v>10</v>
      </c>
      <c r="H45" s="1" t="n">
        <f aca="false">ROUND(E45,0)</f>
        <v>6</v>
      </c>
      <c r="I45" s="1" t="s">
        <v>10</v>
      </c>
    </row>
    <row r="46" customFormat="false" ht="15" hidden="false" customHeight="false" outlineLevel="0" collapsed="false">
      <c r="B46" s="1" t="n">
        <f aca="false">B45+1</f>
        <v>41</v>
      </c>
      <c r="C46" s="1" t="n">
        <f aca="false">B46*360/60</f>
        <v>246</v>
      </c>
      <c r="D46" s="7" t="n">
        <f aca="false">$M$2+$E$2*COS(RADIANS(C46))</f>
        <v>19.7046373508018</v>
      </c>
      <c r="E46" s="8" t="n">
        <f aca="false">$M$3+$E$2*SIN(RADIANS(C46))</f>
        <v>5.00718172836457</v>
      </c>
      <c r="F46" s="1" t="n">
        <f aca="false">64-ROUND(D46,0)</f>
        <v>44</v>
      </c>
      <c r="G46" s="1" t="s">
        <v>10</v>
      </c>
      <c r="H46" s="1" t="n">
        <f aca="false">ROUND(E46,0)</f>
        <v>5</v>
      </c>
      <c r="I46" s="1" t="s">
        <v>10</v>
      </c>
    </row>
    <row r="47" customFormat="false" ht="15" hidden="false" customHeight="false" outlineLevel="0" collapsed="false">
      <c r="B47" s="1" t="n">
        <f aca="false">B46+1</f>
        <v>42</v>
      </c>
      <c r="C47" s="1" t="n">
        <f aca="false">B47*360/60</f>
        <v>252</v>
      </c>
      <c r="D47" s="7" t="n">
        <f aca="false">$M$2+$E$2*COS(RADIANS(C47))</f>
        <v>22.5385071631265</v>
      </c>
      <c r="E47" s="8" t="n">
        <f aca="false">$M$3+$E$2*SIN(RADIANS(C47))</f>
        <v>3.91936102744055</v>
      </c>
      <c r="F47" s="1" t="n">
        <f aca="false">64-ROUND(D47,0)</f>
        <v>41</v>
      </c>
      <c r="G47" s="1" t="s">
        <v>10</v>
      </c>
      <c r="H47" s="1" t="n">
        <f aca="false">ROUND(E47,0)</f>
        <v>4</v>
      </c>
      <c r="I47" s="1" t="s">
        <v>10</v>
      </c>
    </row>
    <row r="48" customFormat="false" ht="15" hidden="false" customHeight="false" outlineLevel="0" collapsed="false">
      <c r="B48" s="1" t="n">
        <f aca="false">B47+1</f>
        <v>43</v>
      </c>
      <c r="C48" s="1" t="n">
        <f aca="false">B48*360/60</f>
        <v>258</v>
      </c>
      <c r="D48" s="7" t="n">
        <f aca="false">$M$2+$E$2*COS(RADIANS(C48))</f>
        <v>25.470560966285</v>
      </c>
      <c r="E48" s="8" t="n">
        <f aca="false">$M$3+$E$2*SIN(RADIANS(C48))</f>
        <v>3.13371957871964</v>
      </c>
      <c r="F48" s="1" t="n">
        <f aca="false">64-ROUND(D48,0)</f>
        <v>39</v>
      </c>
      <c r="G48" s="1" t="s">
        <v>10</v>
      </c>
      <c r="H48" s="1" t="n">
        <f aca="false">ROUND(E48,0)</f>
        <v>3</v>
      </c>
      <c r="I48" s="1" t="s">
        <v>10</v>
      </c>
    </row>
    <row r="49" customFormat="false" ht="15" hidden="false" customHeight="false" outlineLevel="0" collapsed="false">
      <c r="B49" s="1" t="n">
        <f aca="false">B48+1</f>
        <v>44</v>
      </c>
      <c r="C49" s="1" t="n">
        <f aca="false">B49*360/60</f>
        <v>264</v>
      </c>
      <c r="D49" s="7" t="n">
        <f aca="false">$M$2+$E$2*COS(RADIANS(C49))</f>
        <v>28.468674565238</v>
      </c>
      <c r="E49" s="8" t="n">
        <f aca="false">$M$3+$E$2*SIN(RADIANS(C49))</f>
        <v>2.65886503432008</v>
      </c>
      <c r="F49" s="1" t="n">
        <f aca="false">64-ROUND(D49,0)</f>
        <v>36</v>
      </c>
      <c r="G49" s="1" t="s">
        <v>10</v>
      </c>
      <c r="H49" s="1" t="n">
        <f aca="false">ROUND(E49,0)</f>
        <v>3</v>
      </c>
      <c r="I49" s="1" t="s">
        <v>10</v>
      </c>
    </row>
    <row r="50" customFormat="false" ht="15" hidden="false" customHeight="false" outlineLevel="0" collapsed="false">
      <c r="B50" s="1" t="n">
        <f aca="false">B49+1</f>
        <v>45</v>
      </c>
      <c r="C50" s="1" t="n">
        <f aca="false">B50*360/60</f>
        <v>270</v>
      </c>
      <c r="D50" s="7" t="n">
        <f aca="false">$M$2+$E$2*COS(RADIANS(C50))</f>
        <v>31.5</v>
      </c>
      <c r="E50" s="8" t="n">
        <f aca="false">$M$3+$E$2*SIN(RADIANS(C50))</f>
        <v>2.5</v>
      </c>
      <c r="F50" s="1" t="n">
        <f aca="false">64-ROUND(D50,0)</f>
        <v>33</v>
      </c>
      <c r="G50" s="1" t="s">
        <v>10</v>
      </c>
      <c r="H50" s="1" t="n">
        <f aca="false">ROUND(E50,0)</f>
        <v>3</v>
      </c>
      <c r="I50" s="1" t="s">
        <v>10</v>
      </c>
    </row>
    <row r="51" customFormat="false" ht="15" hidden="false" customHeight="false" outlineLevel="0" collapsed="false">
      <c r="B51" s="1" t="n">
        <f aca="false">B50+1</f>
        <v>46</v>
      </c>
      <c r="C51" s="1" t="n">
        <f aca="false">B51*360/60</f>
        <v>276</v>
      </c>
      <c r="D51" s="7" t="n">
        <f aca="false">$M$2+$E$2*COS(RADIANS(C51))</f>
        <v>34.531325434762</v>
      </c>
      <c r="E51" s="8" t="n">
        <f aca="false">$M$3+$E$2*SIN(RADIANS(C51))</f>
        <v>2.65886503432008</v>
      </c>
      <c r="F51" s="1" t="n">
        <f aca="false">64-ROUND(D51,0)</f>
        <v>29</v>
      </c>
      <c r="G51" s="1" t="s">
        <v>10</v>
      </c>
      <c r="H51" s="1" t="n">
        <f aca="false">ROUND(E51,0)</f>
        <v>3</v>
      </c>
      <c r="I51" s="1" t="s">
        <v>10</v>
      </c>
    </row>
    <row r="52" customFormat="false" ht="15" hidden="false" customHeight="false" outlineLevel="0" collapsed="false">
      <c r="B52" s="1" t="n">
        <f aca="false">B51+1</f>
        <v>47</v>
      </c>
      <c r="C52" s="1" t="n">
        <f aca="false">B52*360/60</f>
        <v>282</v>
      </c>
      <c r="D52" s="7" t="n">
        <f aca="false">$M$2+$E$2*COS(RADIANS(C52))</f>
        <v>37.529439033715</v>
      </c>
      <c r="E52" s="8" t="n">
        <f aca="false">$M$3+$E$2*SIN(RADIANS(C52))</f>
        <v>3.13371957871964</v>
      </c>
      <c r="F52" s="1" t="n">
        <f aca="false">64-ROUND(D52,0)</f>
        <v>26</v>
      </c>
      <c r="G52" s="1" t="s">
        <v>10</v>
      </c>
      <c r="H52" s="1" t="n">
        <f aca="false">ROUND(E52,0)</f>
        <v>3</v>
      </c>
      <c r="I52" s="1" t="s">
        <v>10</v>
      </c>
    </row>
    <row r="53" customFormat="false" ht="15" hidden="false" customHeight="false" outlineLevel="0" collapsed="false">
      <c r="B53" s="1" t="n">
        <f aca="false">B52+1</f>
        <v>48</v>
      </c>
      <c r="C53" s="1" t="n">
        <f aca="false">B53*360/60</f>
        <v>288</v>
      </c>
      <c r="D53" s="7" t="n">
        <f aca="false">$M$2+$E$2*COS(RADIANS(C53))</f>
        <v>40.4614928368735</v>
      </c>
      <c r="E53" s="8" t="n">
        <f aca="false">$M$3+$E$2*SIN(RADIANS(C53))</f>
        <v>3.91936102744054</v>
      </c>
      <c r="F53" s="1" t="n">
        <f aca="false">64-ROUND(D53,0)</f>
        <v>24</v>
      </c>
      <c r="G53" s="1" t="s">
        <v>10</v>
      </c>
      <c r="H53" s="1" t="n">
        <f aca="false">ROUND(E53,0)</f>
        <v>4</v>
      </c>
      <c r="I53" s="1" t="s">
        <v>10</v>
      </c>
    </row>
    <row r="54" customFormat="false" ht="15" hidden="false" customHeight="false" outlineLevel="0" collapsed="false">
      <c r="B54" s="1" t="n">
        <f aca="false">B53+1</f>
        <v>49</v>
      </c>
      <c r="C54" s="1" t="n">
        <f aca="false">B54*360/60</f>
        <v>294</v>
      </c>
      <c r="D54" s="7" t="n">
        <f aca="false">$M$2+$E$2*COS(RADIANS(C54))</f>
        <v>43.2953626491982</v>
      </c>
      <c r="E54" s="8" t="n">
        <f aca="false">$M$3+$E$2*SIN(RADIANS(C54))</f>
        <v>5.00718172836457</v>
      </c>
      <c r="F54" s="1" t="n">
        <f aca="false">64-ROUND(D54,0)</f>
        <v>21</v>
      </c>
      <c r="G54" s="1" t="s">
        <v>10</v>
      </c>
      <c r="H54" s="1" t="n">
        <f aca="false">ROUND(E54,0)</f>
        <v>5</v>
      </c>
      <c r="I54" s="1" t="s">
        <v>10</v>
      </c>
    </row>
    <row r="55" customFormat="false" ht="15" hidden="false" customHeight="false" outlineLevel="0" collapsed="false">
      <c r="B55" s="1" t="n">
        <f aca="false">B54+1</f>
        <v>50</v>
      </c>
      <c r="C55" s="1" t="n">
        <f aca="false">B55*360/60</f>
        <v>300</v>
      </c>
      <c r="D55" s="7" t="n">
        <f aca="false">$M$2+$E$2*COS(RADIANS(C55))</f>
        <v>46</v>
      </c>
      <c r="E55" s="8" t="n">
        <f aca="false">$M$3+$E$2*SIN(RADIANS(C55))</f>
        <v>6.38526329025128</v>
      </c>
      <c r="F55" s="1" t="n">
        <f aca="false">64-ROUND(D55,0)</f>
        <v>18</v>
      </c>
      <c r="G55" s="1" t="s">
        <v>10</v>
      </c>
      <c r="H55" s="1" t="n">
        <f aca="false">ROUND(E55,0)</f>
        <v>6</v>
      </c>
      <c r="I55" s="1" t="s">
        <v>10</v>
      </c>
    </row>
    <row r="56" customFormat="false" ht="15" hidden="false" customHeight="false" outlineLevel="0" collapsed="false">
      <c r="B56" s="1" t="n">
        <f aca="false">B55+1</f>
        <v>51</v>
      </c>
      <c r="C56" s="1" t="n">
        <f aca="false">B56*360/60</f>
        <v>306</v>
      </c>
      <c r="D56" s="7" t="n">
        <f aca="false">$M$2+$E$2*COS(RADIANS(C56))</f>
        <v>48.5457723164817</v>
      </c>
      <c r="E56" s="8" t="n">
        <f aca="false">$M$3+$E$2*SIN(RADIANS(C56))</f>
        <v>8.03850716312652</v>
      </c>
      <c r="F56" s="1" t="n">
        <f aca="false">64-ROUND(D56,0)</f>
        <v>15</v>
      </c>
      <c r="G56" s="1" t="s">
        <v>10</v>
      </c>
      <c r="H56" s="1" t="n">
        <f aca="false">ROUND(E56,0)</f>
        <v>8</v>
      </c>
      <c r="I56" s="1" t="s">
        <v>10</v>
      </c>
    </row>
    <row r="57" customFormat="false" ht="15" hidden="false" customHeight="false" outlineLevel="0" collapsed="false">
      <c r="B57" s="1" t="n">
        <f aca="false">B56+1</f>
        <v>52</v>
      </c>
      <c r="C57" s="1" t="n">
        <f aca="false">B57*360/60</f>
        <v>312</v>
      </c>
      <c r="D57" s="7" t="n">
        <f aca="false">$M$2+$E$2*COS(RADIANS(C57))</f>
        <v>50.9047875844069</v>
      </c>
      <c r="E57" s="8" t="n">
        <f aca="false">$M$3+$E$2*SIN(RADIANS(C57))</f>
        <v>9.94880006115557</v>
      </c>
      <c r="F57" s="1" t="n">
        <f aca="false">64-ROUND(D57,0)</f>
        <v>13</v>
      </c>
      <c r="G57" s="1" t="s">
        <v>10</v>
      </c>
      <c r="H57" s="1" t="n">
        <f aca="false">ROUND(E57,0)</f>
        <v>10</v>
      </c>
      <c r="I57" s="1" t="s">
        <v>10</v>
      </c>
    </row>
    <row r="58" customFormat="false" ht="15" hidden="false" customHeight="false" outlineLevel="0" collapsed="false">
      <c r="B58" s="1" t="n">
        <f aca="false">B57+1</f>
        <v>53</v>
      </c>
      <c r="C58" s="1" t="n">
        <f aca="false">B58*360/60</f>
        <v>318</v>
      </c>
      <c r="D58" s="7" t="n">
        <f aca="false">$M$2+$E$2*COS(RADIANS(C58))</f>
        <v>53.0511999388444</v>
      </c>
      <c r="E58" s="8" t="n">
        <f aca="false">$M$3+$E$2*SIN(RADIANS(C58))</f>
        <v>12.0952124155931</v>
      </c>
      <c r="F58" s="1" t="n">
        <f aca="false">64-ROUND(D58,0)</f>
        <v>11</v>
      </c>
      <c r="G58" s="1" t="s">
        <v>10</v>
      </c>
      <c r="H58" s="1" t="n">
        <f aca="false">ROUND(E58,0)</f>
        <v>12</v>
      </c>
      <c r="I58" s="1" t="s">
        <v>10</v>
      </c>
    </row>
    <row r="59" customFormat="false" ht="15" hidden="false" customHeight="false" outlineLevel="0" collapsed="false">
      <c r="B59" s="1" t="n">
        <f aca="false">B58+1</f>
        <v>54</v>
      </c>
      <c r="C59" s="1" t="n">
        <f aca="false">B59*360/60</f>
        <v>324</v>
      </c>
      <c r="D59" s="7" t="n">
        <f aca="false">$M$2+$E$2*COS(RADIANS(C59))</f>
        <v>54.9614928368735</v>
      </c>
      <c r="E59" s="8" t="n">
        <f aca="false">$M$3+$E$2*SIN(RADIANS(C59))</f>
        <v>14.4542276835183</v>
      </c>
      <c r="F59" s="1" t="n">
        <f aca="false">64-ROUND(D59,0)</f>
        <v>9</v>
      </c>
      <c r="G59" s="1" t="s">
        <v>10</v>
      </c>
      <c r="H59" s="1" t="n">
        <f aca="false">ROUND(E59,0)</f>
        <v>14</v>
      </c>
      <c r="I59" s="1" t="s">
        <v>10</v>
      </c>
    </row>
    <row r="60" customFormat="false" ht="15" hidden="false" customHeight="false" outlineLevel="0" collapsed="false">
      <c r="B60" s="1" t="n">
        <f aca="false">B59+1</f>
        <v>55</v>
      </c>
      <c r="C60" s="1" t="n">
        <f aca="false">B60*360/60</f>
        <v>330</v>
      </c>
      <c r="D60" s="7" t="n">
        <f aca="false">$M$2+$E$2*COS(RADIANS(C60))</f>
        <v>56.6147367097487</v>
      </c>
      <c r="E60" s="8" t="n">
        <f aca="false">$M$3+$E$2*SIN(RADIANS(C60))</f>
        <v>17</v>
      </c>
      <c r="F60" s="1" t="n">
        <f aca="false">64-ROUND(D60,0)</f>
        <v>7</v>
      </c>
      <c r="G60" s="1" t="s">
        <v>10</v>
      </c>
      <c r="H60" s="1" t="n">
        <f aca="false">ROUND(E60,0)</f>
        <v>17</v>
      </c>
      <c r="I60" s="1" t="s">
        <v>10</v>
      </c>
    </row>
    <row r="61" customFormat="false" ht="15" hidden="false" customHeight="false" outlineLevel="0" collapsed="false">
      <c r="B61" s="1" t="n">
        <f aca="false">B60+1</f>
        <v>56</v>
      </c>
      <c r="C61" s="1" t="n">
        <f aca="false">B61*360/60</f>
        <v>336</v>
      </c>
      <c r="D61" s="7" t="n">
        <f aca="false">$M$2+$E$2*COS(RADIANS(C61))</f>
        <v>57.9928182716354</v>
      </c>
      <c r="E61" s="8" t="n">
        <f aca="false">$M$3+$E$2*SIN(RADIANS(C61))</f>
        <v>19.7046373508018</v>
      </c>
      <c r="F61" s="1" t="n">
        <f aca="false">64-ROUND(D61,0)</f>
        <v>6</v>
      </c>
      <c r="G61" s="1" t="s">
        <v>10</v>
      </c>
      <c r="H61" s="1" t="n">
        <f aca="false">ROUND(E61,0)</f>
        <v>20</v>
      </c>
      <c r="I61" s="1" t="s">
        <v>10</v>
      </c>
    </row>
    <row r="62" customFormat="false" ht="15" hidden="false" customHeight="false" outlineLevel="0" collapsed="false">
      <c r="B62" s="1" t="n">
        <f aca="false">B61+1</f>
        <v>57</v>
      </c>
      <c r="C62" s="1" t="n">
        <f aca="false">B62*360/60</f>
        <v>342</v>
      </c>
      <c r="D62" s="7" t="n">
        <f aca="false">$M$2+$E$2*COS(RADIANS(C62))</f>
        <v>59.0806389725595</v>
      </c>
      <c r="E62" s="8" t="n">
        <f aca="false">$M$3+$E$2*SIN(RADIANS(C62))</f>
        <v>22.5385071631265</v>
      </c>
      <c r="F62" s="1" t="n">
        <f aca="false">64-ROUND(D62,0)</f>
        <v>5</v>
      </c>
      <c r="G62" s="1" t="s">
        <v>10</v>
      </c>
      <c r="H62" s="1" t="n">
        <f aca="false">ROUND(E62,0)</f>
        <v>23</v>
      </c>
      <c r="I62" s="1" t="s">
        <v>10</v>
      </c>
    </row>
    <row r="63" customFormat="false" ht="15" hidden="false" customHeight="false" outlineLevel="0" collapsed="false">
      <c r="B63" s="1" t="n">
        <f aca="false">B62+1</f>
        <v>58</v>
      </c>
      <c r="C63" s="1" t="n">
        <f aca="false">B63*360/60</f>
        <v>348</v>
      </c>
      <c r="D63" s="7" t="n">
        <f aca="false">$M$2+$E$2*COS(RADIANS(C63))</f>
        <v>59.8662804212804</v>
      </c>
      <c r="E63" s="8" t="n">
        <f aca="false">$M$3+$E$2*SIN(RADIANS(C63))</f>
        <v>25.470560966285</v>
      </c>
      <c r="F63" s="1" t="n">
        <f aca="false">64-ROUND(D63,0)</f>
        <v>4</v>
      </c>
      <c r="G63" s="1" t="s">
        <v>10</v>
      </c>
      <c r="H63" s="1" t="n">
        <f aca="false">ROUND(E63,0)</f>
        <v>25</v>
      </c>
      <c r="I63" s="1" t="s">
        <v>10</v>
      </c>
    </row>
    <row r="64" customFormat="false" ht="15" hidden="false" customHeight="false" outlineLevel="0" collapsed="false">
      <c r="B64" s="1" t="n">
        <f aca="false">B63+1</f>
        <v>59</v>
      </c>
      <c r="C64" s="1" t="n">
        <f aca="false">B64*360/60</f>
        <v>354</v>
      </c>
      <c r="D64" s="7" t="n">
        <f aca="false">$M$2+$E$2*COS(RADIANS(C64))</f>
        <v>60.3411349656799</v>
      </c>
      <c r="E64" s="8" t="n">
        <f aca="false">$M$3+$E$2*SIN(RADIANS(C64))</f>
        <v>28.468674565238</v>
      </c>
      <c r="F64" s="1" t="n">
        <f aca="false">64-ROUND(D64,0)</f>
        <v>4</v>
      </c>
      <c r="G64" s="1" t="s">
        <v>10</v>
      </c>
      <c r="H64" s="1" t="n">
        <f aca="false">ROUND(E64,0)</f>
        <v>28</v>
      </c>
      <c r="I64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20:24:20Z</dcterms:created>
  <dc:creator>Ian Harris</dc:creator>
  <dc:description/>
  <dc:language>en-US</dc:language>
  <cp:lastModifiedBy>Ian Harris</cp:lastModifiedBy>
  <dcterms:modified xsi:type="dcterms:W3CDTF">2009-09-21T21:10:17Z</dcterms:modified>
  <cp:revision>0</cp:revision>
  <dc:subject/>
  <dc:title/>
</cp:coreProperties>
</file>