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t" sheetId="1" state="visible" r:id="rId2"/>
    <sheet name="Data" sheetId="2" state="visible" r:id="rId3"/>
    <sheet name="Ex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8">
  <si>
    <t xml:space="preserve">Font maker</t>
  </si>
  <si>
    <t xml:space="preserve">5x7</t>
  </si>
  <si>
    <t xml:space="preserve">x</t>
  </si>
  <si>
    <t xml:space="preserve"> </t>
  </si>
  <si>
    <t xml:space="preserve">Char</t>
  </si>
  <si>
    <t xml:space="preserve">Ord</t>
  </si>
  <si>
    <t xml:space="preserve">Row</t>
  </si>
  <si>
    <t xml:space="preserve">Col</t>
  </si>
  <si>
    <t xml:space="preserve">Length</t>
  </si>
  <si>
    <t xml:space="preserve">Index</t>
  </si>
  <si>
    <t xml:space="preserve">Data</t>
  </si>
  <si>
    <t xml:space="preserve">Data Start</t>
  </si>
  <si>
    <t xml:space="preserve">First Character</t>
  </si>
  <si>
    <t xml:space="preserve">Enter your start and finish characters here</t>
  </si>
  <si>
    <t xml:space="preserve">Last Character</t>
  </si>
  <si>
    <t xml:space="preserve">Font name</t>
  </si>
  <si>
    <t xml:space="preserve">PicPack5x7</t>
  </si>
  <si>
    <t xml:space="preserve">Then press the button to export to export.t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4"/>
      <color rgb="FF000000"/>
      <name val="Courier New"/>
      <family val="3"/>
    </font>
    <font>
      <b val="true"/>
      <sz val="11"/>
      <color rgb="FF000000"/>
      <name val="Calibri"/>
      <family val="2"/>
    </font>
    <font>
      <sz val="11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Font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1"/>
  <sheetViews>
    <sheetView showFormulas="false" showGridLines="true" showRowColHeaders="true" showZeros="true" rightToLeft="false" tabSelected="true" showOutlineSymbols="true" defaultGridColor="true" view="normal" topLeftCell="F117" colorId="64" zoomScale="100" zoomScaleNormal="100" zoomScalePageLayoutView="100" workbookViewId="0">
      <selection pane="topLeft" activeCell="AO142" activeCellId="0" sqref="AO142"/>
    </sheetView>
  </sheetViews>
  <sheetFormatPr defaultColWidth="8.96484375" defaultRowHeight="15" zeroHeight="false" outlineLevelRow="0" outlineLevelCol="0"/>
  <cols>
    <col collapsed="false" customWidth="true" hidden="false" outlineLevel="0" max="6" min="2" style="0" width="1.56"/>
    <col collapsed="false" customWidth="true" hidden="false" outlineLevel="0" max="12" min="8" style="0" width="1.56"/>
    <col collapsed="false" customWidth="true" hidden="false" outlineLevel="0" max="18" min="14" style="0" width="1.56"/>
    <col collapsed="false" customWidth="true" hidden="false" outlineLevel="0" max="20" min="20" style="0" width="1.7"/>
    <col collapsed="false" customWidth="true" hidden="false" outlineLevel="0" max="24" min="21" style="0" width="1.56"/>
    <col collapsed="false" customWidth="true" hidden="false" outlineLevel="0" max="30" min="26" style="0" width="1.56"/>
    <col collapsed="false" customWidth="true" hidden="false" outlineLevel="0" max="36" min="32" style="0" width="1.56"/>
    <col collapsed="false" customWidth="true" hidden="false" outlineLevel="0" max="42" min="38" style="0" width="1.56"/>
    <col collapsed="false" customWidth="true" hidden="false" outlineLevel="0" max="48" min="44" style="0" width="1.56"/>
  </cols>
  <sheetData>
    <row r="1" customFormat="false" ht="15" hidden="false" customHeight="false" outlineLevel="0" collapsed="false">
      <c r="B1" s="0" t="s">
        <v>0</v>
      </c>
      <c r="H1" s="0" t="s">
        <v>0</v>
      </c>
      <c r="N1" s="0" t="s">
        <v>0</v>
      </c>
      <c r="T1" s="0" t="s">
        <v>0</v>
      </c>
      <c r="Z1" s="0" t="s">
        <v>0</v>
      </c>
      <c r="AF1" s="0" t="s">
        <v>0</v>
      </c>
      <c r="AL1" s="0" t="s">
        <v>0</v>
      </c>
      <c r="AR1" s="0" t="s">
        <v>0</v>
      </c>
    </row>
    <row r="2" customFormat="false" ht="15" hidden="false" customHeight="false" outlineLevel="0" collapsed="false">
      <c r="B2" s="0" t="s">
        <v>1</v>
      </c>
      <c r="H2" s="0" t="s">
        <v>1</v>
      </c>
      <c r="N2" s="0" t="s">
        <v>1</v>
      </c>
      <c r="T2" s="0" t="s">
        <v>1</v>
      </c>
      <c r="Z2" s="0" t="s">
        <v>1</v>
      </c>
      <c r="AF2" s="0" t="s">
        <v>1</v>
      </c>
      <c r="AL2" s="0" t="s">
        <v>1</v>
      </c>
      <c r="AR2" s="0" t="s">
        <v>1</v>
      </c>
    </row>
    <row r="4" customFormat="false" ht="15" hidden="false" customHeight="false" outlineLevel="0" collapsed="false">
      <c r="B4" s="1" t="n">
        <v>0</v>
      </c>
      <c r="D4" s="0" t="str">
        <f aca="false">CHAR(B4)</f>
        <v>_x0000_</v>
      </c>
      <c r="H4" s="2" t="n">
        <f aca="false">B4+1</f>
        <v>1</v>
      </c>
      <c r="J4" s="0" t="str">
        <f aca="false">CHAR(H4)</f>
        <v>_x0001_</v>
      </c>
      <c r="N4" s="2" t="n">
        <f aca="false">H4+1</f>
        <v>2</v>
      </c>
      <c r="P4" s="0" t="str">
        <f aca="false">CHAR(N4)</f>
        <v>_x0002_</v>
      </c>
      <c r="T4" s="2" t="n">
        <f aca="false">N4+1</f>
        <v>3</v>
      </c>
      <c r="V4" s="0" t="str">
        <f aca="false">CHAR(T4)</f>
        <v>_x0003_</v>
      </c>
      <c r="Z4" s="2" t="n">
        <f aca="false">T4+1</f>
        <v>4</v>
      </c>
      <c r="AB4" s="0" t="str">
        <f aca="false">CHAR(Z4)</f>
        <v>_x0004_</v>
      </c>
      <c r="AF4" s="2" t="n">
        <f aca="false">Z4+1</f>
        <v>5</v>
      </c>
      <c r="AH4" s="0" t="str">
        <f aca="false">CHAR(AF4)</f>
        <v>_x0005_</v>
      </c>
      <c r="AL4" s="2" t="n">
        <f aca="false">AF4+1</f>
        <v>6</v>
      </c>
      <c r="AN4" s="0" t="str">
        <f aca="false">CHAR(AL4)</f>
        <v>_x0006_</v>
      </c>
      <c r="AR4" s="2" t="n">
        <f aca="false">AL4+1</f>
        <v>7</v>
      </c>
      <c r="AT4" s="0" t="str">
        <f aca="false">CHAR(AR4)</f>
        <v>_x0007_</v>
      </c>
    </row>
    <row r="5" customFormat="false" ht="7.5" hidden="false" customHeight="true" outlineLevel="0" collapsed="false">
      <c r="B5" s="3"/>
      <c r="C5" s="3"/>
      <c r="D5" s="3"/>
      <c r="E5" s="3"/>
      <c r="F5" s="3"/>
      <c r="H5" s="3"/>
      <c r="I5" s="3"/>
      <c r="J5" s="3"/>
      <c r="K5" s="3"/>
      <c r="L5" s="3"/>
      <c r="N5" s="3"/>
      <c r="O5" s="3"/>
      <c r="P5" s="3"/>
      <c r="Q5" s="3"/>
      <c r="R5" s="3"/>
      <c r="T5" s="3"/>
      <c r="U5" s="3"/>
      <c r="V5" s="3"/>
      <c r="W5" s="3"/>
      <c r="X5" s="3"/>
      <c r="Z5" s="3"/>
      <c r="AA5" s="3"/>
      <c r="AB5" s="3"/>
      <c r="AC5" s="3"/>
      <c r="AD5" s="3"/>
      <c r="AF5" s="3"/>
      <c r="AG5" s="3"/>
      <c r="AH5" s="3"/>
      <c r="AI5" s="3"/>
      <c r="AJ5" s="3"/>
      <c r="AL5" s="3"/>
      <c r="AM5" s="3"/>
      <c r="AN5" s="3"/>
      <c r="AO5" s="3"/>
      <c r="AP5" s="3"/>
      <c r="AR5" s="3"/>
      <c r="AS5" s="3"/>
      <c r="AT5" s="3"/>
      <c r="AU5" s="3"/>
      <c r="AV5" s="3"/>
    </row>
    <row r="6" customFormat="false" ht="7.5" hidden="false" customHeight="true" outlineLevel="0" collapsed="false">
      <c r="B6" s="3"/>
      <c r="C6" s="3"/>
      <c r="D6" s="3"/>
      <c r="E6" s="3"/>
      <c r="F6" s="3"/>
      <c r="H6" s="3"/>
      <c r="I6" s="3"/>
      <c r="J6" s="3"/>
      <c r="K6" s="3"/>
      <c r="L6" s="3"/>
      <c r="N6" s="3"/>
      <c r="O6" s="3"/>
      <c r="P6" s="3"/>
      <c r="Q6" s="3"/>
      <c r="R6" s="3"/>
      <c r="T6" s="3"/>
      <c r="U6" s="3"/>
      <c r="V6" s="3"/>
      <c r="W6" s="3"/>
      <c r="X6" s="3"/>
      <c r="Z6" s="3"/>
      <c r="AA6" s="3"/>
      <c r="AB6" s="3"/>
      <c r="AC6" s="3"/>
      <c r="AD6" s="3"/>
      <c r="AF6" s="3"/>
      <c r="AG6" s="3"/>
      <c r="AH6" s="3"/>
      <c r="AI6" s="3"/>
      <c r="AJ6" s="3"/>
      <c r="AL6" s="3"/>
      <c r="AM6" s="3"/>
      <c r="AN6" s="3"/>
      <c r="AO6" s="3"/>
      <c r="AP6" s="3"/>
      <c r="AR6" s="3"/>
      <c r="AS6" s="3"/>
      <c r="AT6" s="3"/>
      <c r="AU6" s="3"/>
      <c r="AV6" s="3"/>
    </row>
    <row r="7" customFormat="false" ht="7.5" hidden="false" customHeight="true" outlineLevel="0" collapsed="false">
      <c r="B7" s="3"/>
      <c r="C7" s="3"/>
      <c r="D7" s="3"/>
      <c r="E7" s="3"/>
      <c r="F7" s="3"/>
      <c r="H7" s="3"/>
      <c r="I7" s="3"/>
      <c r="J7" s="3"/>
      <c r="K7" s="3"/>
      <c r="L7" s="3"/>
      <c r="N7" s="3"/>
      <c r="O7" s="3"/>
      <c r="P7" s="3"/>
      <c r="Q7" s="3"/>
      <c r="R7" s="3"/>
      <c r="T7" s="3"/>
      <c r="U7" s="3"/>
      <c r="V7" s="3"/>
      <c r="W7" s="3"/>
      <c r="X7" s="3"/>
      <c r="Z7" s="3"/>
      <c r="AA7" s="3"/>
      <c r="AB7" s="3"/>
      <c r="AC7" s="3"/>
      <c r="AD7" s="3"/>
      <c r="AF7" s="3"/>
      <c r="AG7" s="3"/>
      <c r="AH7" s="3"/>
      <c r="AI7" s="3"/>
      <c r="AJ7" s="3"/>
      <c r="AL7" s="3"/>
      <c r="AM7" s="3"/>
      <c r="AN7" s="3"/>
      <c r="AO7" s="3"/>
      <c r="AP7" s="3"/>
      <c r="AR7" s="3"/>
      <c r="AS7" s="3"/>
      <c r="AT7" s="3"/>
      <c r="AU7" s="3"/>
      <c r="AV7" s="3"/>
    </row>
    <row r="8" customFormat="false" ht="7.5" hidden="false" customHeight="true" outlineLevel="0" collapsed="false">
      <c r="B8" s="3"/>
      <c r="C8" s="3"/>
      <c r="D8" s="3"/>
      <c r="E8" s="3"/>
      <c r="F8" s="3"/>
      <c r="H8" s="3"/>
      <c r="I8" s="3"/>
      <c r="J8" s="3"/>
      <c r="K8" s="3"/>
      <c r="L8" s="3"/>
      <c r="N8" s="3"/>
      <c r="O8" s="3"/>
      <c r="P8" s="3"/>
      <c r="Q8" s="3"/>
      <c r="R8" s="3"/>
      <c r="T8" s="3"/>
      <c r="U8" s="3"/>
      <c r="V8" s="3"/>
      <c r="W8" s="3"/>
      <c r="X8" s="3"/>
      <c r="Z8" s="3"/>
      <c r="AA8" s="3"/>
      <c r="AB8" s="3"/>
      <c r="AC8" s="3"/>
      <c r="AD8" s="3"/>
      <c r="AF8" s="3"/>
      <c r="AG8" s="3"/>
      <c r="AH8" s="3"/>
      <c r="AI8" s="3"/>
      <c r="AJ8" s="3"/>
      <c r="AL8" s="3"/>
      <c r="AM8" s="3"/>
      <c r="AN8" s="3"/>
      <c r="AO8" s="3"/>
      <c r="AP8" s="3"/>
      <c r="AR8" s="3"/>
      <c r="AS8" s="3"/>
      <c r="AT8" s="3"/>
      <c r="AU8" s="3"/>
      <c r="AV8" s="3"/>
    </row>
    <row r="9" customFormat="false" ht="7.5" hidden="false" customHeight="true" outlineLevel="0" collapsed="false">
      <c r="B9" s="3"/>
      <c r="C9" s="3"/>
      <c r="D9" s="3"/>
      <c r="E9" s="3"/>
      <c r="F9" s="3"/>
      <c r="H9" s="3"/>
      <c r="I9" s="3"/>
      <c r="J9" s="3"/>
      <c r="K9" s="3"/>
      <c r="L9" s="3"/>
      <c r="N9" s="3"/>
      <c r="O9" s="3"/>
      <c r="P9" s="3"/>
      <c r="Q9" s="3"/>
      <c r="R9" s="3"/>
      <c r="T9" s="3"/>
      <c r="U9" s="3"/>
      <c r="V9" s="3"/>
      <c r="W9" s="3"/>
      <c r="X9" s="3"/>
      <c r="Z9" s="3"/>
      <c r="AA9" s="3"/>
      <c r="AB9" s="3"/>
      <c r="AC9" s="3"/>
      <c r="AD9" s="3"/>
      <c r="AF9" s="3"/>
      <c r="AG9" s="3"/>
      <c r="AH9" s="3"/>
      <c r="AI9" s="3"/>
      <c r="AJ9" s="3"/>
      <c r="AL9" s="3"/>
      <c r="AM9" s="3"/>
      <c r="AN9" s="3"/>
      <c r="AO9" s="3"/>
      <c r="AP9" s="3"/>
      <c r="AR9" s="3"/>
      <c r="AS9" s="3"/>
      <c r="AT9" s="3"/>
      <c r="AU9" s="3"/>
      <c r="AV9" s="3"/>
    </row>
    <row r="10" customFormat="false" ht="7.5" hidden="false" customHeight="true" outlineLevel="0" collapsed="false">
      <c r="B10" s="3"/>
      <c r="C10" s="3"/>
      <c r="D10" s="3"/>
      <c r="E10" s="3"/>
      <c r="F10" s="3"/>
      <c r="H10" s="3"/>
      <c r="I10" s="3"/>
      <c r="J10" s="3"/>
      <c r="K10" s="3"/>
      <c r="L10" s="3"/>
      <c r="N10" s="3"/>
      <c r="O10" s="3"/>
      <c r="P10" s="3"/>
      <c r="Q10" s="3"/>
      <c r="R10" s="3"/>
      <c r="T10" s="3"/>
      <c r="U10" s="3"/>
      <c r="V10" s="3"/>
      <c r="W10" s="3"/>
      <c r="X10" s="3"/>
      <c r="Z10" s="3"/>
      <c r="AA10" s="3"/>
      <c r="AB10" s="3"/>
      <c r="AC10" s="3"/>
      <c r="AD10" s="3"/>
      <c r="AF10" s="3"/>
      <c r="AG10" s="3"/>
      <c r="AH10" s="3"/>
      <c r="AI10" s="3"/>
      <c r="AJ10" s="3"/>
      <c r="AL10" s="3"/>
      <c r="AM10" s="3"/>
      <c r="AN10" s="3"/>
      <c r="AO10" s="3"/>
      <c r="AP10" s="3"/>
      <c r="AR10" s="3"/>
      <c r="AS10" s="3"/>
      <c r="AT10" s="3"/>
      <c r="AU10" s="3"/>
      <c r="AV10" s="3"/>
    </row>
    <row r="11" customFormat="false" ht="7.5" hidden="false" customHeight="true" outlineLevel="0" collapsed="false">
      <c r="B11" s="3"/>
      <c r="C11" s="3"/>
      <c r="D11" s="3"/>
      <c r="E11" s="3"/>
      <c r="F11" s="3"/>
      <c r="H11" s="3"/>
      <c r="I11" s="3"/>
      <c r="J11" s="3"/>
      <c r="K11" s="3"/>
      <c r="L11" s="3"/>
      <c r="N11" s="3"/>
      <c r="O11" s="3"/>
      <c r="P11" s="3"/>
      <c r="Q11" s="3"/>
      <c r="R11" s="3"/>
      <c r="T11" s="3"/>
      <c r="U11" s="3"/>
      <c r="V11" s="3"/>
      <c r="W11" s="3"/>
      <c r="X11" s="3"/>
      <c r="Z11" s="3"/>
      <c r="AA11" s="3"/>
      <c r="AB11" s="3"/>
      <c r="AC11" s="3"/>
      <c r="AD11" s="3"/>
      <c r="AF11" s="3"/>
      <c r="AG11" s="3"/>
      <c r="AH11" s="3"/>
      <c r="AI11" s="3"/>
      <c r="AJ11" s="3"/>
      <c r="AL11" s="3"/>
      <c r="AM11" s="3"/>
      <c r="AN11" s="3"/>
      <c r="AO11" s="3"/>
      <c r="AP11" s="3"/>
      <c r="AR11" s="3"/>
      <c r="AS11" s="3"/>
      <c r="AT11" s="3"/>
      <c r="AU11" s="3"/>
      <c r="AV11" s="3"/>
    </row>
    <row r="12" s="4" customFormat="true" ht="24.75" hidden="false" customHeight="true" outlineLevel="0" collapsed="false">
      <c r="A12" s="4" t="n">
        <f aca="false">IF(B12="00",0,IF(C12="00",1,IF(D12="00",2,IF(E12="00",3,IF(F12="00",4,5)))))</f>
        <v>0</v>
      </c>
      <c r="B12" s="5" t="str">
        <f aca="false">DEC2HEX(IF(B5&lt;&gt;"",1,0)+IF(B6&lt;&gt;"",2,0)+IF(B7&lt;&gt;"",4,0)+IF(B8&lt;&gt;"",8,0)+IF(B9&lt;&gt;"",16,0)+IF(B10&lt;&gt;"",32,0)+IF(B11&lt;&gt;"",64,0),2)</f>
        <v>00</v>
      </c>
      <c r="C12" s="5" t="str">
        <f aca="false">DEC2HEX(IF(C5&lt;&gt;"",1,0)+IF(C6&lt;&gt;"",2,0)+IF(C7&lt;&gt;"",4,0)+IF(C8&lt;&gt;"",8,0)+IF(C9&lt;&gt;"",16,0)+IF(C10&lt;&gt;"",32,0)+IF(C11&lt;&gt;"",64,0),2)</f>
        <v>00</v>
      </c>
      <c r="D12" s="5" t="str">
        <f aca="false">DEC2HEX(IF(D5&lt;&gt;"",1,0)+IF(D6&lt;&gt;"",2,0)+IF(D7&lt;&gt;"",4,0)+IF(D8&lt;&gt;"",8,0)+IF(D9&lt;&gt;"",16,0)+IF(D10&lt;&gt;"",32,0)+IF(D11&lt;&gt;"",64,0),2)</f>
        <v>00</v>
      </c>
      <c r="E12" s="5" t="str">
        <f aca="false">DEC2HEX(IF(E5&lt;&gt;"",1,0)+IF(E6&lt;&gt;"",2,0)+IF(E7&lt;&gt;"",4,0)+IF(E8&lt;&gt;"",8,0)+IF(E9&lt;&gt;"",16,0)+IF(E10&lt;&gt;"",32,0)+IF(E11&lt;&gt;"",64,0),2)</f>
        <v>00</v>
      </c>
      <c r="F12" s="5" t="str">
        <f aca="false">DEC2HEX(IF(F5&lt;&gt;"",1,0)+IF(F6&lt;&gt;"",2,0)+IF(F7&lt;&gt;"",4,0)+IF(F8&lt;&gt;"",8,0)+IF(F9&lt;&gt;"",16,0)+IF(F10&lt;&gt;"",32,0)+IF(F11&lt;&gt;"",64,0),2)</f>
        <v>00</v>
      </c>
      <c r="G12" s="4" t="n">
        <f aca="false">IF(H12="00",0,IF(I12="00",1,IF(J12="00",2,IF(K12="00",3,IF(L12="00",4,5)))))</f>
        <v>0</v>
      </c>
      <c r="H12" s="5" t="str">
        <f aca="false">DEC2HEX(IF(H5&lt;&gt;"",1,0)+IF(H6&lt;&gt;"",2,0)+IF(H7&lt;&gt;"",4,0)+IF(H8&lt;&gt;"",8,0)+IF(H9&lt;&gt;"",16,0)+IF(H10&lt;&gt;"",32,0)+IF(H11&lt;&gt;"",64,0),2)</f>
        <v>00</v>
      </c>
      <c r="I12" s="5" t="str">
        <f aca="false">DEC2HEX(IF(I5&lt;&gt;"",1,0)+IF(I6&lt;&gt;"",2,0)+IF(I7&lt;&gt;"",4,0)+IF(I8&lt;&gt;"",8,0)+IF(I9&lt;&gt;"",16,0)+IF(I10&lt;&gt;"",32,0)+IF(I11&lt;&gt;"",64,0),2)</f>
        <v>00</v>
      </c>
      <c r="J12" s="5" t="str">
        <f aca="false">DEC2HEX(IF(J5&lt;&gt;"",1,0)+IF(J6&lt;&gt;"",2,0)+IF(J7&lt;&gt;"",4,0)+IF(J8&lt;&gt;"",8,0)+IF(J9&lt;&gt;"",16,0)+IF(J10&lt;&gt;"",32,0)+IF(J11&lt;&gt;"",64,0),2)</f>
        <v>00</v>
      </c>
      <c r="K12" s="5" t="str">
        <f aca="false">DEC2HEX(IF(K5&lt;&gt;"",1,0)+IF(K6&lt;&gt;"",2,0)+IF(K7&lt;&gt;"",4,0)+IF(K8&lt;&gt;"",8,0)+IF(K9&lt;&gt;"",16,0)+IF(K10&lt;&gt;"",32,0)+IF(K11&lt;&gt;"",64,0),2)</f>
        <v>00</v>
      </c>
      <c r="L12" s="5" t="str">
        <f aca="false">DEC2HEX(IF(L5&lt;&gt;"",1,0)+IF(L6&lt;&gt;"",2,0)+IF(L7&lt;&gt;"",4,0)+IF(L8&lt;&gt;"",8,0)+IF(L9&lt;&gt;"",16,0)+IF(L10&lt;&gt;"",32,0)+IF(L11&lt;&gt;"",64,0),2)</f>
        <v>00</v>
      </c>
      <c r="M12" s="4" t="n">
        <f aca="false">IF(N12="00",0,IF(O12="00",1,IF(P12="00",2,IF(Q12="00",3,IF(R12="00",4,5)))))</f>
        <v>0</v>
      </c>
      <c r="N12" s="5" t="str">
        <f aca="false">DEC2HEX(IF(N5&lt;&gt;"",1,0)+IF(N6&lt;&gt;"",2,0)+IF(N7&lt;&gt;"",4,0)+IF(N8&lt;&gt;"",8,0)+IF(N9&lt;&gt;"",16,0)+IF(N10&lt;&gt;"",32,0)+IF(N11&lt;&gt;"",64,0),2)</f>
        <v>00</v>
      </c>
      <c r="O12" s="5" t="str">
        <f aca="false">DEC2HEX(IF(O5&lt;&gt;"",1,0)+IF(O6&lt;&gt;"",2,0)+IF(O7&lt;&gt;"",4,0)+IF(O8&lt;&gt;"",8,0)+IF(O9&lt;&gt;"",16,0)+IF(O10&lt;&gt;"",32,0)+IF(O11&lt;&gt;"",64,0),2)</f>
        <v>00</v>
      </c>
      <c r="P12" s="5" t="str">
        <f aca="false">DEC2HEX(IF(P5&lt;&gt;"",1,0)+IF(P6&lt;&gt;"",2,0)+IF(P7&lt;&gt;"",4,0)+IF(P8&lt;&gt;"",8,0)+IF(P9&lt;&gt;"",16,0)+IF(P10&lt;&gt;"",32,0)+IF(P11&lt;&gt;"",64,0),2)</f>
        <v>00</v>
      </c>
      <c r="Q12" s="5" t="str">
        <f aca="false">DEC2HEX(IF(Q5&lt;&gt;"",1,0)+IF(Q6&lt;&gt;"",2,0)+IF(Q7&lt;&gt;"",4,0)+IF(Q8&lt;&gt;"",8,0)+IF(Q9&lt;&gt;"",16,0)+IF(Q10&lt;&gt;"",32,0)+IF(Q11&lt;&gt;"",64,0),2)</f>
        <v>00</v>
      </c>
      <c r="R12" s="5" t="str">
        <f aca="false">DEC2HEX(IF(R5&lt;&gt;"",1,0)+IF(R6&lt;&gt;"",2,0)+IF(R7&lt;&gt;"",4,0)+IF(R8&lt;&gt;"",8,0)+IF(R9&lt;&gt;"",16,0)+IF(R10&lt;&gt;"",32,0)+IF(R11&lt;&gt;"",64,0),2)</f>
        <v>00</v>
      </c>
      <c r="S12" s="4" t="n">
        <f aca="false">IF(T12="00",0,IF(U12="00",1,IF(V12="00",2,IF(W12="00",3,IF(X12="00",4,5)))))</f>
        <v>0</v>
      </c>
      <c r="T12" s="5" t="str">
        <f aca="false">DEC2HEX(IF(T5&lt;&gt;"",1,0)+IF(T6&lt;&gt;"",2,0)+IF(T7&lt;&gt;"",4,0)+IF(T8&lt;&gt;"",8,0)+IF(T9&lt;&gt;"",16,0)+IF(T10&lt;&gt;"",32,0)+IF(T11&lt;&gt;"",64,0),2)</f>
        <v>00</v>
      </c>
      <c r="U12" s="5" t="str">
        <f aca="false">DEC2HEX(IF(U5&lt;&gt;"",1,0)+IF(U6&lt;&gt;"",2,0)+IF(U7&lt;&gt;"",4,0)+IF(U8&lt;&gt;"",8,0)+IF(U9&lt;&gt;"",16,0)+IF(U10&lt;&gt;"",32,0)+IF(U11&lt;&gt;"",64,0),2)</f>
        <v>00</v>
      </c>
      <c r="V12" s="5" t="str">
        <f aca="false">DEC2HEX(IF(V5&lt;&gt;"",1,0)+IF(V6&lt;&gt;"",2,0)+IF(V7&lt;&gt;"",4,0)+IF(V8&lt;&gt;"",8,0)+IF(V9&lt;&gt;"",16,0)+IF(V10&lt;&gt;"",32,0)+IF(V11&lt;&gt;"",64,0),2)</f>
        <v>00</v>
      </c>
      <c r="W12" s="5" t="str">
        <f aca="false">DEC2HEX(IF(W5&lt;&gt;"",1,0)+IF(W6&lt;&gt;"",2,0)+IF(W7&lt;&gt;"",4,0)+IF(W8&lt;&gt;"",8,0)+IF(W9&lt;&gt;"",16,0)+IF(W10&lt;&gt;"",32,0)+IF(W11&lt;&gt;"",64,0),2)</f>
        <v>00</v>
      </c>
      <c r="X12" s="5" t="str">
        <f aca="false">DEC2HEX(IF(X5&lt;&gt;"",1,0)+IF(X6&lt;&gt;"",2,0)+IF(X7&lt;&gt;"",4,0)+IF(X8&lt;&gt;"",8,0)+IF(X9&lt;&gt;"",16,0)+IF(X10&lt;&gt;"",32,0)+IF(X11&lt;&gt;"",64,0),2)</f>
        <v>00</v>
      </c>
      <c r="Y12" s="4" t="n">
        <f aca="false">IF(Z12="00",0,IF(AA12="00",1,IF(AB12="00",2,IF(AC12="00",3,IF(AD12="00",4,5)))))</f>
        <v>0</v>
      </c>
      <c r="Z12" s="5" t="str">
        <f aca="false">DEC2HEX(IF(Z5&lt;&gt;"",1,0)+IF(Z6&lt;&gt;"",2,0)+IF(Z7&lt;&gt;"",4,0)+IF(Z8&lt;&gt;"",8,0)+IF(Z9&lt;&gt;"",16,0)+IF(Z10&lt;&gt;"",32,0)+IF(Z11&lt;&gt;"",64,0),2)</f>
        <v>00</v>
      </c>
      <c r="AA12" s="5" t="str">
        <f aca="false">DEC2HEX(IF(AA5&lt;&gt;"",1,0)+IF(AA6&lt;&gt;"",2,0)+IF(AA7&lt;&gt;"",4,0)+IF(AA8&lt;&gt;"",8,0)+IF(AA9&lt;&gt;"",16,0)+IF(AA10&lt;&gt;"",32,0)+IF(AA11&lt;&gt;"",64,0),2)</f>
        <v>00</v>
      </c>
      <c r="AB12" s="5" t="str">
        <f aca="false">DEC2HEX(IF(AB5&lt;&gt;"",1,0)+IF(AB6&lt;&gt;"",2,0)+IF(AB7&lt;&gt;"",4,0)+IF(AB8&lt;&gt;"",8,0)+IF(AB9&lt;&gt;"",16,0)+IF(AB10&lt;&gt;"",32,0)+IF(AB11&lt;&gt;"",64,0),2)</f>
        <v>00</v>
      </c>
      <c r="AC12" s="5" t="str">
        <f aca="false">DEC2HEX(IF(AC5&lt;&gt;"",1,0)+IF(AC6&lt;&gt;"",2,0)+IF(AC7&lt;&gt;"",4,0)+IF(AC8&lt;&gt;"",8,0)+IF(AC9&lt;&gt;"",16,0)+IF(AC10&lt;&gt;"",32,0)+IF(AC11&lt;&gt;"",64,0),2)</f>
        <v>00</v>
      </c>
      <c r="AD12" s="5" t="str">
        <f aca="false">DEC2HEX(IF(AD5&lt;&gt;"",1,0)+IF(AD6&lt;&gt;"",2,0)+IF(AD7&lt;&gt;"",4,0)+IF(AD8&lt;&gt;"",8,0)+IF(AD9&lt;&gt;"",16,0)+IF(AD10&lt;&gt;"",32,0)+IF(AD11&lt;&gt;"",64,0),2)</f>
        <v>00</v>
      </c>
      <c r="AE12" s="4" t="n">
        <f aca="false">IF(AF12="00",0,IF(AG12="00",1,IF(AH12="00",2,IF(AI12="00",3,IF(AJ12="00",4,5)))))</f>
        <v>0</v>
      </c>
      <c r="AF12" s="5" t="str">
        <f aca="false">DEC2HEX(IF(AF5&lt;&gt;"",1,0)+IF(AF6&lt;&gt;"",2,0)+IF(AF7&lt;&gt;"",4,0)+IF(AF8&lt;&gt;"",8,0)+IF(AF9&lt;&gt;"",16,0)+IF(AF10&lt;&gt;"",32,0)+IF(AF11&lt;&gt;"",64,0),2)</f>
        <v>00</v>
      </c>
      <c r="AG12" s="5" t="str">
        <f aca="false">DEC2HEX(IF(AG5&lt;&gt;"",1,0)+IF(AG6&lt;&gt;"",2,0)+IF(AG7&lt;&gt;"",4,0)+IF(AG8&lt;&gt;"",8,0)+IF(AG9&lt;&gt;"",16,0)+IF(AG10&lt;&gt;"",32,0)+IF(AG11&lt;&gt;"",64,0),2)</f>
        <v>00</v>
      </c>
      <c r="AH12" s="5" t="str">
        <f aca="false">DEC2HEX(IF(AH5&lt;&gt;"",1,0)+IF(AH6&lt;&gt;"",2,0)+IF(AH7&lt;&gt;"",4,0)+IF(AH8&lt;&gt;"",8,0)+IF(AH9&lt;&gt;"",16,0)+IF(AH10&lt;&gt;"",32,0)+IF(AH11&lt;&gt;"",64,0),2)</f>
        <v>00</v>
      </c>
      <c r="AI12" s="5" t="str">
        <f aca="false">DEC2HEX(IF(AI5&lt;&gt;"",1,0)+IF(AI6&lt;&gt;"",2,0)+IF(AI7&lt;&gt;"",4,0)+IF(AI8&lt;&gt;"",8,0)+IF(AI9&lt;&gt;"",16,0)+IF(AI10&lt;&gt;"",32,0)+IF(AI11&lt;&gt;"",64,0),2)</f>
        <v>00</v>
      </c>
      <c r="AJ12" s="5" t="str">
        <f aca="false">DEC2HEX(IF(AJ5&lt;&gt;"",1,0)+IF(AJ6&lt;&gt;"",2,0)+IF(AJ7&lt;&gt;"",4,0)+IF(AJ8&lt;&gt;"",8,0)+IF(AJ9&lt;&gt;"",16,0)+IF(AJ10&lt;&gt;"",32,0)+IF(AJ11&lt;&gt;"",64,0),2)</f>
        <v>00</v>
      </c>
      <c r="AK12" s="4" t="n">
        <f aca="false">IF(AL12="00",0,IF(AM12="00",1,IF(AN12="00",2,IF(AO12="00",3,IF(AP12="00",4,5)))))</f>
        <v>0</v>
      </c>
      <c r="AL12" s="5" t="str">
        <f aca="false">DEC2HEX(IF(AL5&lt;&gt;"",1,0)+IF(AL6&lt;&gt;"",2,0)+IF(AL7&lt;&gt;"",4,0)+IF(AL8&lt;&gt;"",8,0)+IF(AL9&lt;&gt;"",16,0)+IF(AL10&lt;&gt;"",32,0)+IF(AL11&lt;&gt;"",64,0),2)</f>
        <v>00</v>
      </c>
      <c r="AM12" s="5" t="str">
        <f aca="false">DEC2HEX(IF(AM5&lt;&gt;"",1,0)+IF(AM6&lt;&gt;"",2,0)+IF(AM7&lt;&gt;"",4,0)+IF(AM8&lt;&gt;"",8,0)+IF(AM9&lt;&gt;"",16,0)+IF(AM10&lt;&gt;"",32,0)+IF(AM11&lt;&gt;"",64,0),2)</f>
        <v>00</v>
      </c>
      <c r="AN12" s="5" t="str">
        <f aca="false">DEC2HEX(IF(AN5&lt;&gt;"",1,0)+IF(AN6&lt;&gt;"",2,0)+IF(AN7&lt;&gt;"",4,0)+IF(AN8&lt;&gt;"",8,0)+IF(AN9&lt;&gt;"",16,0)+IF(AN10&lt;&gt;"",32,0)+IF(AN11&lt;&gt;"",64,0),2)</f>
        <v>00</v>
      </c>
      <c r="AO12" s="5" t="str">
        <f aca="false">DEC2HEX(IF(AO5&lt;&gt;"",1,0)+IF(AO6&lt;&gt;"",2,0)+IF(AO7&lt;&gt;"",4,0)+IF(AO8&lt;&gt;"",8,0)+IF(AO9&lt;&gt;"",16,0)+IF(AO10&lt;&gt;"",32,0)+IF(AO11&lt;&gt;"",64,0),2)</f>
        <v>00</v>
      </c>
      <c r="AP12" s="5" t="str">
        <f aca="false">DEC2HEX(IF(AP5&lt;&gt;"",1,0)+IF(AP6&lt;&gt;"",2,0)+IF(AP7&lt;&gt;"",4,0)+IF(AP8&lt;&gt;"",8,0)+IF(AP9&lt;&gt;"",16,0)+IF(AP10&lt;&gt;"",32,0)+IF(AP11&lt;&gt;"",64,0),2)</f>
        <v>00</v>
      </c>
      <c r="AQ12" s="4" t="n">
        <f aca="false">IF(AR12="00",0,IF(AS12="00",1,IF(AT12="00",2,IF(AU12="00",3,IF(AV12="00",4,5)))))</f>
        <v>0</v>
      </c>
      <c r="AR12" s="5" t="str">
        <f aca="false">DEC2HEX(IF(AR5&lt;&gt;"",1,0)+IF(AR6&lt;&gt;"",2,0)+IF(AR7&lt;&gt;"",4,0)+IF(AR8&lt;&gt;"",8,0)+IF(AR9&lt;&gt;"",16,0)+IF(AR10&lt;&gt;"",32,0)+IF(AR11&lt;&gt;"",64,0),2)</f>
        <v>00</v>
      </c>
      <c r="AS12" s="5" t="str">
        <f aca="false">DEC2HEX(IF(AS5&lt;&gt;"",1,0)+IF(AS6&lt;&gt;"",2,0)+IF(AS7&lt;&gt;"",4,0)+IF(AS8&lt;&gt;"",8,0)+IF(AS9&lt;&gt;"",16,0)+IF(AS10&lt;&gt;"",32,0)+IF(AS11&lt;&gt;"",64,0),2)</f>
        <v>00</v>
      </c>
      <c r="AT12" s="5" t="str">
        <f aca="false">DEC2HEX(IF(AT5&lt;&gt;"",1,0)+IF(AT6&lt;&gt;"",2,0)+IF(AT7&lt;&gt;"",4,0)+IF(AT8&lt;&gt;"",8,0)+IF(AT9&lt;&gt;"",16,0)+IF(AT10&lt;&gt;"",32,0)+IF(AT11&lt;&gt;"",64,0),2)</f>
        <v>00</v>
      </c>
      <c r="AU12" s="5" t="str">
        <f aca="false">DEC2HEX(IF(AU5&lt;&gt;"",1,0)+IF(AU6&lt;&gt;"",2,0)+IF(AU7&lt;&gt;"",4,0)+IF(AU8&lt;&gt;"",8,0)+IF(AU9&lt;&gt;"",16,0)+IF(AU10&lt;&gt;"",32,0)+IF(AU11&lt;&gt;"",64,0),2)</f>
        <v>00</v>
      </c>
      <c r="AV12" s="5" t="str">
        <f aca="false">DEC2HEX(IF(AV5&lt;&gt;"",1,0)+IF(AV6&lt;&gt;"",2,0)+IF(AV7&lt;&gt;"",4,0)+IF(AV8&lt;&gt;"",8,0)+IF(AV9&lt;&gt;"",16,0)+IF(AV10&lt;&gt;"",32,0)+IF(AV11&lt;&gt;"",64,0),2)</f>
        <v>00</v>
      </c>
    </row>
    <row r="13" customFormat="false" ht="15" hidden="false" customHeight="false" outlineLevel="0" collapsed="false">
      <c r="B13" s="1" t="n">
        <f aca="false">AR4+1</f>
        <v>8</v>
      </c>
      <c r="D13" s="6" t="str">
        <f aca="false">CHAR(B13)</f>
        <v>_x0008_</v>
      </c>
      <c r="E13" s="6"/>
      <c r="H13" s="2" t="n">
        <f aca="false">B13+1</f>
        <v>9</v>
      </c>
      <c r="J13" s="7" t="str">
        <f aca="false">CHAR(H13)</f>
        <v>	</v>
      </c>
      <c r="K13" s="7"/>
      <c r="N13" s="7" t="n">
        <f aca="false">H13+1</f>
        <v>10</v>
      </c>
      <c r="O13" s="7"/>
      <c r="P13" s="6" t="str">
        <f aca="false">CHAR(N13)</f>
        <v>
</v>
      </c>
      <c r="Q13" s="6"/>
      <c r="T13" s="8" t="n">
        <f aca="false">N13+1</f>
        <v>11</v>
      </c>
      <c r="U13" s="8"/>
      <c r="V13" s="6" t="str">
        <f aca="false">CHAR(T13)</f>
        <v>_x000b_</v>
      </c>
      <c r="W13" s="6"/>
      <c r="Z13" s="9" t="n">
        <f aca="false">T13+1</f>
        <v>12</v>
      </c>
      <c r="AA13" s="9"/>
      <c r="AB13" s="6" t="str">
        <f aca="false">CHAR(Z13)</f>
        <v>_x000c_</v>
      </c>
      <c r="AC13" s="6"/>
      <c r="AF13" s="9" t="n">
        <f aca="false">Z13+1</f>
        <v>13</v>
      </c>
      <c r="AG13" s="9"/>
      <c r="AH13" s="6" t="str">
        <f aca="false">CHAR(AF13)</f>
        <v></v>
      </c>
      <c r="AI13" s="6"/>
      <c r="AL13" s="9" t="n">
        <f aca="false">AF13+1</f>
        <v>14</v>
      </c>
      <c r="AM13" s="9"/>
      <c r="AN13" s="6" t="str">
        <f aca="false">CHAR(AL13)</f>
        <v>_x000e_</v>
      </c>
      <c r="AO13" s="6"/>
      <c r="AR13" s="10" t="n">
        <f aca="false">AL13+1</f>
        <v>15</v>
      </c>
      <c r="AS13" s="10"/>
      <c r="AT13" s="6" t="str">
        <f aca="false">CHAR(AR13)</f>
        <v>_x000f_</v>
      </c>
      <c r="AU13" s="6"/>
    </row>
    <row r="14" customFormat="false" ht="7.5" hidden="false" customHeight="true" outlineLevel="0" collapsed="false">
      <c r="B14" s="3"/>
      <c r="C14" s="3"/>
      <c r="D14" s="3"/>
      <c r="E14" s="3"/>
      <c r="F14" s="3"/>
      <c r="H14" s="3"/>
      <c r="I14" s="3"/>
      <c r="J14" s="3"/>
      <c r="K14" s="3"/>
      <c r="L14" s="3"/>
      <c r="N14" s="3"/>
      <c r="O14" s="3"/>
      <c r="P14" s="3"/>
      <c r="Q14" s="3"/>
      <c r="R14" s="3"/>
      <c r="T14" s="3"/>
      <c r="U14" s="3"/>
      <c r="V14" s="3"/>
      <c r="W14" s="3"/>
      <c r="X14" s="3"/>
      <c r="Z14" s="3"/>
      <c r="AA14" s="3"/>
      <c r="AB14" s="3"/>
      <c r="AC14" s="3"/>
      <c r="AD14" s="3"/>
      <c r="AF14" s="3"/>
      <c r="AG14" s="3"/>
      <c r="AH14" s="3"/>
      <c r="AI14" s="3"/>
      <c r="AJ14" s="3"/>
      <c r="AL14" s="3"/>
      <c r="AM14" s="3"/>
      <c r="AN14" s="3"/>
      <c r="AO14" s="3"/>
      <c r="AP14" s="3"/>
      <c r="AR14" s="3"/>
      <c r="AS14" s="3"/>
      <c r="AT14" s="3"/>
      <c r="AU14" s="3"/>
      <c r="AV14" s="3"/>
    </row>
    <row r="15" customFormat="false" ht="7.5" hidden="false" customHeight="true" outlineLevel="0" collapsed="false">
      <c r="B15" s="3"/>
      <c r="C15" s="3"/>
      <c r="D15" s="3"/>
      <c r="E15" s="3"/>
      <c r="F15" s="3"/>
      <c r="H15" s="3"/>
      <c r="I15" s="3"/>
      <c r="J15" s="3"/>
      <c r="K15" s="3"/>
      <c r="L15" s="3"/>
      <c r="N15" s="3"/>
      <c r="O15" s="3"/>
      <c r="P15" s="3"/>
      <c r="Q15" s="3"/>
      <c r="R15" s="3"/>
      <c r="T15" s="3"/>
      <c r="U15" s="3"/>
      <c r="V15" s="3"/>
      <c r="W15" s="3"/>
      <c r="X15" s="3"/>
      <c r="Z15" s="3"/>
      <c r="AA15" s="3"/>
      <c r="AB15" s="3"/>
      <c r="AC15" s="3"/>
      <c r="AD15" s="3"/>
      <c r="AF15" s="3"/>
      <c r="AG15" s="3"/>
      <c r="AH15" s="3"/>
      <c r="AI15" s="3"/>
      <c r="AJ15" s="3"/>
      <c r="AL15" s="3"/>
      <c r="AM15" s="3"/>
      <c r="AN15" s="3"/>
      <c r="AO15" s="3"/>
      <c r="AP15" s="3"/>
      <c r="AR15" s="3"/>
      <c r="AS15" s="3"/>
      <c r="AT15" s="3"/>
      <c r="AU15" s="3"/>
      <c r="AV15" s="3"/>
    </row>
    <row r="16" customFormat="false" ht="7.5" hidden="false" customHeight="true" outlineLevel="0" collapsed="false">
      <c r="B16" s="3"/>
      <c r="C16" s="3"/>
      <c r="D16" s="3"/>
      <c r="E16" s="3"/>
      <c r="F16" s="3"/>
      <c r="H16" s="3"/>
      <c r="I16" s="3"/>
      <c r="J16" s="3"/>
      <c r="K16" s="3"/>
      <c r="L16" s="3"/>
      <c r="N16" s="3"/>
      <c r="O16" s="3"/>
      <c r="P16" s="3"/>
      <c r="Q16" s="3"/>
      <c r="R16" s="3"/>
      <c r="T16" s="3"/>
      <c r="U16" s="3"/>
      <c r="V16" s="3"/>
      <c r="W16" s="3"/>
      <c r="X16" s="3"/>
      <c r="Z16" s="3"/>
      <c r="AA16" s="3"/>
      <c r="AB16" s="3"/>
      <c r="AC16" s="3"/>
      <c r="AD16" s="3"/>
      <c r="AF16" s="3"/>
      <c r="AG16" s="3"/>
      <c r="AH16" s="3"/>
      <c r="AI16" s="3"/>
      <c r="AJ16" s="3"/>
      <c r="AL16" s="3"/>
      <c r="AM16" s="3"/>
      <c r="AN16" s="3"/>
      <c r="AO16" s="3"/>
      <c r="AP16" s="3"/>
      <c r="AR16" s="3"/>
      <c r="AS16" s="3"/>
      <c r="AT16" s="3"/>
      <c r="AU16" s="3"/>
      <c r="AV16" s="3"/>
    </row>
    <row r="17" customFormat="false" ht="7.5" hidden="false" customHeight="true" outlineLevel="0" collapsed="false">
      <c r="B17" s="3"/>
      <c r="C17" s="3"/>
      <c r="D17" s="3"/>
      <c r="E17" s="3"/>
      <c r="F17" s="3"/>
      <c r="H17" s="3"/>
      <c r="I17" s="3"/>
      <c r="J17" s="3"/>
      <c r="K17" s="3"/>
      <c r="L17" s="3"/>
      <c r="N17" s="3"/>
      <c r="O17" s="3"/>
      <c r="P17" s="3"/>
      <c r="Q17" s="3"/>
      <c r="R17" s="3"/>
      <c r="T17" s="3"/>
      <c r="U17" s="3"/>
      <c r="V17" s="3"/>
      <c r="W17" s="3"/>
      <c r="X17" s="3"/>
      <c r="Z17" s="3"/>
      <c r="AA17" s="3"/>
      <c r="AB17" s="3"/>
      <c r="AC17" s="3"/>
      <c r="AD17" s="3"/>
      <c r="AF17" s="3"/>
      <c r="AG17" s="3"/>
      <c r="AH17" s="3"/>
      <c r="AI17" s="3"/>
      <c r="AJ17" s="3"/>
      <c r="AL17" s="3"/>
      <c r="AM17" s="3"/>
      <c r="AN17" s="3"/>
      <c r="AO17" s="3"/>
      <c r="AP17" s="3"/>
      <c r="AR17" s="3"/>
      <c r="AS17" s="3"/>
      <c r="AT17" s="3"/>
      <c r="AU17" s="3"/>
      <c r="AV17" s="3"/>
    </row>
    <row r="18" customFormat="false" ht="7.5" hidden="false" customHeight="true" outlineLevel="0" collapsed="false">
      <c r="B18" s="3"/>
      <c r="C18" s="3"/>
      <c r="D18" s="3"/>
      <c r="E18" s="3"/>
      <c r="F18" s="3"/>
      <c r="H18" s="3"/>
      <c r="I18" s="3"/>
      <c r="J18" s="3"/>
      <c r="K18" s="3"/>
      <c r="L18" s="3"/>
      <c r="N18" s="3"/>
      <c r="O18" s="3"/>
      <c r="P18" s="3"/>
      <c r="Q18" s="3"/>
      <c r="R18" s="3"/>
      <c r="T18" s="3"/>
      <c r="U18" s="3"/>
      <c r="V18" s="3"/>
      <c r="W18" s="3"/>
      <c r="X18" s="3"/>
      <c r="Z18" s="3"/>
      <c r="AA18" s="3"/>
      <c r="AB18" s="3"/>
      <c r="AC18" s="3"/>
      <c r="AD18" s="3"/>
      <c r="AF18" s="3"/>
      <c r="AG18" s="3"/>
      <c r="AH18" s="3"/>
      <c r="AI18" s="3"/>
      <c r="AJ18" s="3"/>
      <c r="AL18" s="3"/>
      <c r="AM18" s="3"/>
      <c r="AN18" s="3"/>
      <c r="AO18" s="3"/>
      <c r="AP18" s="3"/>
      <c r="AR18" s="3"/>
      <c r="AS18" s="3"/>
      <c r="AT18" s="3"/>
      <c r="AU18" s="3"/>
      <c r="AV18" s="3"/>
    </row>
    <row r="19" customFormat="false" ht="7.5" hidden="false" customHeight="true" outlineLevel="0" collapsed="false">
      <c r="B19" s="3"/>
      <c r="C19" s="3"/>
      <c r="D19" s="3"/>
      <c r="E19" s="3"/>
      <c r="F19" s="3"/>
      <c r="H19" s="3"/>
      <c r="I19" s="3"/>
      <c r="J19" s="3"/>
      <c r="K19" s="3"/>
      <c r="L19" s="3"/>
      <c r="N19" s="3"/>
      <c r="O19" s="3"/>
      <c r="P19" s="3"/>
      <c r="Q19" s="3"/>
      <c r="R19" s="3"/>
      <c r="T19" s="3"/>
      <c r="U19" s="3"/>
      <c r="V19" s="3"/>
      <c r="W19" s="3"/>
      <c r="X19" s="3"/>
      <c r="Z19" s="3"/>
      <c r="AA19" s="3"/>
      <c r="AB19" s="3"/>
      <c r="AC19" s="3"/>
      <c r="AD19" s="3"/>
      <c r="AF19" s="3"/>
      <c r="AG19" s="3"/>
      <c r="AH19" s="3"/>
      <c r="AI19" s="3"/>
      <c r="AJ19" s="3"/>
      <c r="AL19" s="3"/>
      <c r="AM19" s="3"/>
      <c r="AN19" s="3"/>
      <c r="AO19" s="3"/>
      <c r="AP19" s="3"/>
      <c r="AR19" s="3"/>
      <c r="AS19" s="3"/>
      <c r="AT19" s="3"/>
      <c r="AU19" s="3"/>
      <c r="AV19" s="3"/>
    </row>
    <row r="20" customFormat="false" ht="7.5" hidden="false" customHeight="true" outlineLevel="0" collapsed="false">
      <c r="B20" s="3"/>
      <c r="C20" s="3"/>
      <c r="D20" s="3"/>
      <c r="E20" s="3"/>
      <c r="F20" s="3"/>
      <c r="H20" s="3"/>
      <c r="I20" s="3"/>
      <c r="J20" s="3"/>
      <c r="K20" s="3"/>
      <c r="L20" s="3"/>
      <c r="N20" s="3"/>
      <c r="O20" s="3"/>
      <c r="P20" s="3"/>
      <c r="Q20" s="3"/>
      <c r="R20" s="3"/>
      <c r="T20" s="3"/>
      <c r="U20" s="3"/>
      <c r="V20" s="3"/>
      <c r="W20" s="3"/>
      <c r="X20" s="3"/>
      <c r="Z20" s="3"/>
      <c r="AA20" s="3"/>
      <c r="AB20" s="3"/>
      <c r="AC20" s="3"/>
      <c r="AD20" s="3"/>
      <c r="AF20" s="3"/>
      <c r="AG20" s="3"/>
      <c r="AH20" s="3"/>
      <c r="AI20" s="3"/>
      <c r="AJ20" s="3"/>
      <c r="AL20" s="3"/>
      <c r="AM20" s="3"/>
      <c r="AN20" s="3"/>
      <c r="AO20" s="3"/>
      <c r="AP20" s="3"/>
      <c r="AR20" s="3"/>
      <c r="AS20" s="3"/>
      <c r="AT20" s="3"/>
      <c r="AU20" s="3"/>
      <c r="AV20" s="3"/>
    </row>
    <row r="21" s="4" customFormat="true" ht="24.75" hidden="false" customHeight="true" outlineLevel="0" collapsed="false">
      <c r="A21" s="4" t="n">
        <f aca="false">IF(B21="00",0,IF(C21="00",1,IF(D21="00",2,IF(E21="00",3,IF(F21="00",4,5)))))</f>
        <v>0</v>
      </c>
      <c r="B21" s="5" t="str">
        <f aca="false">DEC2HEX(IF(B14&lt;&gt;"",1,0)+IF(B15&lt;&gt;"",2,0)+IF(B16&lt;&gt;"",4,0)+IF(B17&lt;&gt;"",8,0)+IF(B18&lt;&gt;"",16,0)+IF(B19&lt;&gt;"",32,0)+IF(B20&lt;&gt;"",64,0),2)</f>
        <v>00</v>
      </c>
      <c r="C21" s="5" t="str">
        <f aca="false">DEC2HEX(IF(C14&lt;&gt;"",1,0)+IF(C15&lt;&gt;"",2,0)+IF(C16&lt;&gt;"",4,0)+IF(C17&lt;&gt;"",8,0)+IF(C18&lt;&gt;"",16,0)+IF(C19&lt;&gt;"",32,0)+IF(C20&lt;&gt;"",64,0),2)</f>
        <v>00</v>
      </c>
      <c r="D21" s="5" t="str">
        <f aca="false">DEC2HEX(IF(D14&lt;&gt;"",1,0)+IF(D15&lt;&gt;"",2,0)+IF(D16&lt;&gt;"",4,0)+IF(D17&lt;&gt;"",8,0)+IF(D18&lt;&gt;"",16,0)+IF(D19&lt;&gt;"",32,0)+IF(D20&lt;&gt;"",64,0),2)</f>
        <v>00</v>
      </c>
      <c r="E21" s="5" t="str">
        <f aca="false">DEC2HEX(IF(E14&lt;&gt;"",1,0)+IF(E15&lt;&gt;"",2,0)+IF(E16&lt;&gt;"",4,0)+IF(E17&lt;&gt;"",8,0)+IF(E18&lt;&gt;"",16,0)+IF(E19&lt;&gt;"",32,0)+IF(E20&lt;&gt;"",64,0),2)</f>
        <v>00</v>
      </c>
      <c r="F21" s="5" t="str">
        <f aca="false">DEC2HEX(IF(F14&lt;&gt;"",1,0)+IF(F15&lt;&gt;"",2,0)+IF(F16&lt;&gt;"",4,0)+IF(F17&lt;&gt;"",8,0)+IF(F18&lt;&gt;"",16,0)+IF(F19&lt;&gt;"",32,0)+IF(F20&lt;&gt;"",64,0),2)</f>
        <v>00</v>
      </c>
      <c r="G21" s="4" t="n">
        <f aca="false">IF(H21="00",0,IF(I21="00",1,IF(J21="00",2,IF(K21="00",3,IF(L21="00",4,5)))))</f>
        <v>0</v>
      </c>
      <c r="H21" s="5" t="str">
        <f aca="false">DEC2HEX(IF(H14&lt;&gt;"",1,0)+IF(H15&lt;&gt;"",2,0)+IF(H16&lt;&gt;"",4,0)+IF(H17&lt;&gt;"",8,0)+IF(H18&lt;&gt;"",16,0)+IF(H19&lt;&gt;"",32,0)+IF(H20&lt;&gt;"",64,0),2)</f>
        <v>00</v>
      </c>
      <c r="I21" s="5" t="str">
        <f aca="false">DEC2HEX(IF(I14&lt;&gt;"",1,0)+IF(I15&lt;&gt;"",2,0)+IF(I16&lt;&gt;"",4,0)+IF(I17&lt;&gt;"",8,0)+IF(I18&lt;&gt;"",16,0)+IF(I19&lt;&gt;"",32,0)+IF(I20&lt;&gt;"",64,0),2)</f>
        <v>00</v>
      </c>
      <c r="J21" s="5" t="str">
        <f aca="false">DEC2HEX(IF(J14&lt;&gt;"",1,0)+IF(J15&lt;&gt;"",2,0)+IF(J16&lt;&gt;"",4,0)+IF(J17&lt;&gt;"",8,0)+IF(J18&lt;&gt;"",16,0)+IF(J19&lt;&gt;"",32,0)+IF(J20&lt;&gt;"",64,0),2)</f>
        <v>00</v>
      </c>
      <c r="K21" s="5" t="str">
        <f aca="false">DEC2HEX(IF(K14&lt;&gt;"",1,0)+IF(K15&lt;&gt;"",2,0)+IF(K16&lt;&gt;"",4,0)+IF(K17&lt;&gt;"",8,0)+IF(K18&lt;&gt;"",16,0)+IF(K19&lt;&gt;"",32,0)+IF(K20&lt;&gt;"",64,0),2)</f>
        <v>00</v>
      </c>
      <c r="L21" s="5" t="str">
        <f aca="false">DEC2HEX(IF(L14&lt;&gt;"",1,0)+IF(L15&lt;&gt;"",2,0)+IF(L16&lt;&gt;"",4,0)+IF(L17&lt;&gt;"",8,0)+IF(L18&lt;&gt;"",16,0)+IF(L19&lt;&gt;"",32,0)+IF(L20&lt;&gt;"",64,0),2)</f>
        <v>00</v>
      </c>
      <c r="M21" s="4" t="n">
        <f aca="false">IF(N21="00",0,IF(O21="00",1,IF(P21="00",2,IF(Q21="00",3,IF(R21="00",4,5)))))</f>
        <v>0</v>
      </c>
      <c r="N21" s="5" t="str">
        <f aca="false">DEC2HEX(IF(N14&lt;&gt;"",1,0)+IF(N15&lt;&gt;"",2,0)+IF(N16&lt;&gt;"",4,0)+IF(N17&lt;&gt;"",8,0)+IF(N18&lt;&gt;"",16,0)+IF(N19&lt;&gt;"",32,0)+IF(N20&lt;&gt;"",64,0),2)</f>
        <v>00</v>
      </c>
      <c r="O21" s="5" t="str">
        <f aca="false">DEC2HEX(IF(O14&lt;&gt;"",1,0)+IF(O15&lt;&gt;"",2,0)+IF(O16&lt;&gt;"",4,0)+IF(O17&lt;&gt;"",8,0)+IF(O18&lt;&gt;"",16,0)+IF(O19&lt;&gt;"",32,0)+IF(O20&lt;&gt;"",64,0),2)</f>
        <v>00</v>
      </c>
      <c r="P21" s="5" t="str">
        <f aca="false">DEC2HEX(IF(P14&lt;&gt;"",1,0)+IF(P15&lt;&gt;"",2,0)+IF(P16&lt;&gt;"",4,0)+IF(P17&lt;&gt;"",8,0)+IF(P18&lt;&gt;"",16,0)+IF(P19&lt;&gt;"",32,0)+IF(P20&lt;&gt;"",64,0),2)</f>
        <v>00</v>
      </c>
      <c r="Q21" s="5" t="str">
        <f aca="false">DEC2HEX(IF(Q14&lt;&gt;"",1,0)+IF(Q15&lt;&gt;"",2,0)+IF(Q16&lt;&gt;"",4,0)+IF(Q17&lt;&gt;"",8,0)+IF(Q18&lt;&gt;"",16,0)+IF(Q19&lt;&gt;"",32,0)+IF(Q20&lt;&gt;"",64,0),2)</f>
        <v>00</v>
      </c>
      <c r="R21" s="5" t="str">
        <f aca="false">DEC2HEX(IF(R14&lt;&gt;"",1,0)+IF(R15&lt;&gt;"",2,0)+IF(R16&lt;&gt;"",4,0)+IF(R17&lt;&gt;"",8,0)+IF(R18&lt;&gt;"",16,0)+IF(R19&lt;&gt;"",32,0)+IF(R20&lt;&gt;"",64,0),2)</f>
        <v>00</v>
      </c>
      <c r="S21" s="4" t="n">
        <f aca="false">IF(T21="00",0,IF(U21="00",1,IF(V21="00",2,IF(W21="00",3,IF(X21="00",4,5)))))</f>
        <v>0</v>
      </c>
      <c r="T21" s="5" t="str">
        <f aca="false">DEC2HEX(IF(T14&lt;&gt;"",1,0)+IF(T15&lt;&gt;"",2,0)+IF(T16&lt;&gt;"",4,0)+IF(T17&lt;&gt;"",8,0)+IF(T18&lt;&gt;"",16,0)+IF(T19&lt;&gt;"",32,0)+IF(T20&lt;&gt;"",64,0),2)</f>
        <v>00</v>
      </c>
      <c r="U21" s="5" t="str">
        <f aca="false">DEC2HEX(IF(U14&lt;&gt;"",1,0)+IF(U15&lt;&gt;"",2,0)+IF(U16&lt;&gt;"",4,0)+IF(U17&lt;&gt;"",8,0)+IF(U18&lt;&gt;"",16,0)+IF(U19&lt;&gt;"",32,0)+IF(U20&lt;&gt;"",64,0),2)</f>
        <v>00</v>
      </c>
      <c r="V21" s="5" t="str">
        <f aca="false">DEC2HEX(IF(V14&lt;&gt;"",1,0)+IF(V15&lt;&gt;"",2,0)+IF(V16&lt;&gt;"",4,0)+IF(V17&lt;&gt;"",8,0)+IF(V18&lt;&gt;"",16,0)+IF(V19&lt;&gt;"",32,0)+IF(V20&lt;&gt;"",64,0),2)</f>
        <v>00</v>
      </c>
      <c r="W21" s="5" t="str">
        <f aca="false">DEC2HEX(IF(W14&lt;&gt;"",1,0)+IF(W15&lt;&gt;"",2,0)+IF(W16&lt;&gt;"",4,0)+IF(W17&lt;&gt;"",8,0)+IF(W18&lt;&gt;"",16,0)+IF(W19&lt;&gt;"",32,0)+IF(W20&lt;&gt;"",64,0),2)</f>
        <v>00</v>
      </c>
      <c r="X21" s="5" t="str">
        <f aca="false">DEC2HEX(IF(X14&lt;&gt;"",1,0)+IF(X15&lt;&gt;"",2,0)+IF(X16&lt;&gt;"",4,0)+IF(X17&lt;&gt;"",8,0)+IF(X18&lt;&gt;"",16,0)+IF(X19&lt;&gt;"",32,0)+IF(X20&lt;&gt;"",64,0),2)</f>
        <v>00</v>
      </c>
      <c r="Y21" s="4" t="n">
        <f aca="false">IF(Z21="00",0,IF(AA21="00",1,IF(AB21="00",2,IF(AC21="00",3,IF(AD21="00",4,5)))))</f>
        <v>0</v>
      </c>
      <c r="Z21" s="5" t="str">
        <f aca="false">DEC2HEX(IF(Z14&lt;&gt;"",1,0)+IF(Z15&lt;&gt;"",2,0)+IF(Z16&lt;&gt;"",4,0)+IF(Z17&lt;&gt;"",8,0)+IF(Z18&lt;&gt;"",16,0)+IF(Z19&lt;&gt;"",32,0)+IF(Z20&lt;&gt;"",64,0),2)</f>
        <v>00</v>
      </c>
      <c r="AA21" s="5" t="str">
        <f aca="false">DEC2HEX(IF(AA14&lt;&gt;"",1,0)+IF(AA15&lt;&gt;"",2,0)+IF(AA16&lt;&gt;"",4,0)+IF(AA17&lt;&gt;"",8,0)+IF(AA18&lt;&gt;"",16,0)+IF(AA19&lt;&gt;"",32,0)+IF(AA20&lt;&gt;"",64,0),2)</f>
        <v>00</v>
      </c>
      <c r="AB21" s="5" t="str">
        <f aca="false">DEC2HEX(IF(AB14&lt;&gt;"",1,0)+IF(AB15&lt;&gt;"",2,0)+IF(AB16&lt;&gt;"",4,0)+IF(AB17&lt;&gt;"",8,0)+IF(AB18&lt;&gt;"",16,0)+IF(AB19&lt;&gt;"",32,0)+IF(AB20&lt;&gt;"",64,0),2)</f>
        <v>00</v>
      </c>
      <c r="AC21" s="5" t="str">
        <f aca="false">DEC2HEX(IF(AC14&lt;&gt;"",1,0)+IF(AC15&lt;&gt;"",2,0)+IF(AC16&lt;&gt;"",4,0)+IF(AC17&lt;&gt;"",8,0)+IF(AC18&lt;&gt;"",16,0)+IF(AC19&lt;&gt;"",32,0)+IF(AC20&lt;&gt;"",64,0),2)</f>
        <v>00</v>
      </c>
      <c r="AD21" s="5" t="str">
        <f aca="false">DEC2HEX(IF(AD14&lt;&gt;"",1,0)+IF(AD15&lt;&gt;"",2,0)+IF(AD16&lt;&gt;"",4,0)+IF(AD17&lt;&gt;"",8,0)+IF(AD18&lt;&gt;"",16,0)+IF(AD19&lt;&gt;"",32,0)+IF(AD20&lt;&gt;"",64,0),2)</f>
        <v>00</v>
      </c>
      <c r="AE21" s="4" t="n">
        <f aca="false">IF(AF21="00",0,IF(AG21="00",1,IF(AH21="00",2,IF(AI21="00",3,IF(AJ21="00",4,5)))))</f>
        <v>0</v>
      </c>
      <c r="AF21" s="5" t="str">
        <f aca="false">DEC2HEX(IF(AF14&lt;&gt;"",1,0)+IF(AF15&lt;&gt;"",2,0)+IF(AF16&lt;&gt;"",4,0)+IF(AF17&lt;&gt;"",8,0)+IF(AF18&lt;&gt;"",16,0)+IF(AF19&lt;&gt;"",32,0)+IF(AF20&lt;&gt;"",64,0),2)</f>
        <v>00</v>
      </c>
      <c r="AG21" s="5" t="str">
        <f aca="false">DEC2HEX(IF(AG14&lt;&gt;"",1,0)+IF(AG15&lt;&gt;"",2,0)+IF(AG16&lt;&gt;"",4,0)+IF(AG17&lt;&gt;"",8,0)+IF(AG18&lt;&gt;"",16,0)+IF(AG19&lt;&gt;"",32,0)+IF(AG20&lt;&gt;"",64,0),2)</f>
        <v>00</v>
      </c>
      <c r="AH21" s="5" t="str">
        <f aca="false">DEC2HEX(IF(AH14&lt;&gt;"",1,0)+IF(AH15&lt;&gt;"",2,0)+IF(AH16&lt;&gt;"",4,0)+IF(AH17&lt;&gt;"",8,0)+IF(AH18&lt;&gt;"",16,0)+IF(AH19&lt;&gt;"",32,0)+IF(AH20&lt;&gt;"",64,0),2)</f>
        <v>00</v>
      </c>
      <c r="AI21" s="5" t="str">
        <f aca="false">DEC2HEX(IF(AI14&lt;&gt;"",1,0)+IF(AI15&lt;&gt;"",2,0)+IF(AI16&lt;&gt;"",4,0)+IF(AI17&lt;&gt;"",8,0)+IF(AI18&lt;&gt;"",16,0)+IF(AI19&lt;&gt;"",32,0)+IF(AI20&lt;&gt;"",64,0),2)</f>
        <v>00</v>
      </c>
      <c r="AJ21" s="5" t="str">
        <f aca="false">DEC2HEX(IF(AJ14&lt;&gt;"",1,0)+IF(AJ15&lt;&gt;"",2,0)+IF(AJ16&lt;&gt;"",4,0)+IF(AJ17&lt;&gt;"",8,0)+IF(AJ18&lt;&gt;"",16,0)+IF(AJ19&lt;&gt;"",32,0)+IF(AJ20&lt;&gt;"",64,0),2)</f>
        <v>00</v>
      </c>
      <c r="AK21" s="4" t="n">
        <f aca="false">IF(AL21="00",0,IF(AM21="00",1,IF(AN21="00",2,IF(AO21="00",3,IF(AP21="00",4,5)))))</f>
        <v>0</v>
      </c>
      <c r="AL21" s="5" t="str">
        <f aca="false">DEC2HEX(IF(AL14&lt;&gt;"",1,0)+IF(AL15&lt;&gt;"",2,0)+IF(AL16&lt;&gt;"",4,0)+IF(AL17&lt;&gt;"",8,0)+IF(AL18&lt;&gt;"",16,0)+IF(AL19&lt;&gt;"",32,0)+IF(AL20&lt;&gt;"",64,0),2)</f>
        <v>00</v>
      </c>
      <c r="AM21" s="5" t="str">
        <f aca="false">DEC2HEX(IF(AM14&lt;&gt;"",1,0)+IF(AM15&lt;&gt;"",2,0)+IF(AM16&lt;&gt;"",4,0)+IF(AM17&lt;&gt;"",8,0)+IF(AM18&lt;&gt;"",16,0)+IF(AM19&lt;&gt;"",32,0)+IF(AM20&lt;&gt;"",64,0),2)</f>
        <v>00</v>
      </c>
      <c r="AN21" s="5" t="str">
        <f aca="false">DEC2HEX(IF(AN14&lt;&gt;"",1,0)+IF(AN15&lt;&gt;"",2,0)+IF(AN16&lt;&gt;"",4,0)+IF(AN17&lt;&gt;"",8,0)+IF(AN18&lt;&gt;"",16,0)+IF(AN19&lt;&gt;"",32,0)+IF(AN20&lt;&gt;"",64,0),2)</f>
        <v>00</v>
      </c>
      <c r="AO21" s="5" t="str">
        <f aca="false">DEC2HEX(IF(AO14&lt;&gt;"",1,0)+IF(AO15&lt;&gt;"",2,0)+IF(AO16&lt;&gt;"",4,0)+IF(AO17&lt;&gt;"",8,0)+IF(AO18&lt;&gt;"",16,0)+IF(AO19&lt;&gt;"",32,0)+IF(AO20&lt;&gt;"",64,0),2)</f>
        <v>00</v>
      </c>
      <c r="AP21" s="5" t="str">
        <f aca="false">DEC2HEX(IF(AP14&lt;&gt;"",1,0)+IF(AP15&lt;&gt;"",2,0)+IF(AP16&lt;&gt;"",4,0)+IF(AP17&lt;&gt;"",8,0)+IF(AP18&lt;&gt;"",16,0)+IF(AP19&lt;&gt;"",32,0)+IF(AP20&lt;&gt;"",64,0),2)</f>
        <v>00</v>
      </c>
      <c r="AQ21" s="4" t="n">
        <f aca="false">IF(AR21="00",0,IF(AS21="00",1,IF(AT21="00",2,IF(AU21="00",3,IF(AV21="00",4,5)))))</f>
        <v>0</v>
      </c>
      <c r="AR21" s="5" t="str">
        <f aca="false">DEC2HEX(IF(AR14&lt;&gt;"",1,0)+IF(AR15&lt;&gt;"",2,0)+IF(AR16&lt;&gt;"",4,0)+IF(AR17&lt;&gt;"",8,0)+IF(AR18&lt;&gt;"",16,0)+IF(AR19&lt;&gt;"",32,0)+IF(AR20&lt;&gt;"",64,0),2)</f>
        <v>00</v>
      </c>
      <c r="AS21" s="5" t="str">
        <f aca="false">DEC2HEX(IF(AS14&lt;&gt;"",1,0)+IF(AS15&lt;&gt;"",2,0)+IF(AS16&lt;&gt;"",4,0)+IF(AS17&lt;&gt;"",8,0)+IF(AS18&lt;&gt;"",16,0)+IF(AS19&lt;&gt;"",32,0)+IF(AS20&lt;&gt;"",64,0),2)</f>
        <v>00</v>
      </c>
      <c r="AT21" s="5" t="str">
        <f aca="false">DEC2HEX(IF(AT14&lt;&gt;"",1,0)+IF(AT15&lt;&gt;"",2,0)+IF(AT16&lt;&gt;"",4,0)+IF(AT17&lt;&gt;"",8,0)+IF(AT18&lt;&gt;"",16,0)+IF(AT19&lt;&gt;"",32,0)+IF(AT20&lt;&gt;"",64,0),2)</f>
        <v>00</v>
      </c>
      <c r="AU21" s="5" t="str">
        <f aca="false">DEC2HEX(IF(AU14&lt;&gt;"",1,0)+IF(AU15&lt;&gt;"",2,0)+IF(AU16&lt;&gt;"",4,0)+IF(AU17&lt;&gt;"",8,0)+IF(AU18&lt;&gt;"",16,0)+IF(AU19&lt;&gt;"",32,0)+IF(AU20&lt;&gt;"",64,0),2)</f>
        <v>00</v>
      </c>
      <c r="AV21" s="5" t="str">
        <f aca="false">DEC2HEX(IF(AV14&lt;&gt;"",1,0)+IF(AV15&lt;&gt;"",2,0)+IF(AV16&lt;&gt;"",4,0)+IF(AV17&lt;&gt;"",8,0)+IF(AV18&lt;&gt;"",16,0)+IF(AV19&lt;&gt;"",32,0)+IF(AV20&lt;&gt;"",64,0),2)</f>
        <v>00</v>
      </c>
    </row>
    <row r="22" customFormat="false" ht="15" hidden="false" customHeight="false" outlineLevel="0" collapsed="false">
      <c r="B22" s="8" t="n">
        <f aca="false">AR13+1</f>
        <v>16</v>
      </c>
      <c r="C22" s="8"/>
      <c r="D22" s="6" t="str">
        <f aca="false">CHAR(B22)</f>
        <v>_x0010_</v>
      </c>
      <c r="E22" s="6"/>
      <c r="H22" s="2" t="n">
        <f aca="false">B22+1</f>
        <v>17</v>
      </c>
      <c r="J22" s="7" t="str">
        <f aca="false">CHAR(H22)</f>
        <v>_x0011_</v>
      </c>
      <c r="K22" s="7"/>
      <c r="N22" s="7" t="n">
        <f aca="false">H22+1</f>
        <v>18</v>
      </c>
      <c r="O22" s="7"/>
      <c r="P22" s="6" t="str">
        <f aca="false">CHAR(N22)</f>
        <v>_x0012_</v>
      </c>
      <c r="Q22" s="6"/>
      <c r="T22" s="8" t="n">
        <f aca="false">N22+1</f>
        <v>19</v>
      </c>
      <c r="U22" s="8"/>
      <c r="V22" s="6" t="str">
        <f aca="false">CHAR(T22)</f>
        <v>_x0013_</v>
      </c>
      <c r="W22" s="6"/>
      <c r="Z22" s="9" t="n">
        <f aca="false">T22+1</f>
        <v>20</v>
      </c>
      <c r="AA22" s="9"/>
      <c r="AB22" s="6" t="str">
        <f aca="false">CHAR(Z22)</f>
        <v>_x0014_</v>
      </c>
      <c r="AC22" s="6"/>
      <c r="AF22" s="9" t="n">
        <f aca="false">Z22+1</f>
        <v>21</v>
      </c>
      <c r="AG22" s="9"/>
      <c r="AH22" s="6" t="str">
        <f aca="false">CHAR(AF22)</f>
        <v>_x0015_</v>
      </c>
      <c r="AI22" s="6"/>
      <c r="AL22" s="9" t="n">
        <f aca="false">AF22+1</f>
        <v>22</v>
      </c>
      <c r="AM22" s="9"/>
      <c r="AN22" s="6" t="str">
        <f aca="false">CHAR(AL22)</f>
        <v>_x0016_</v>
      </c>
      <c r="AO22" s="6"/>
      <c r="AR22" s="10" t="n">
        <f aca="false">AL22+1</f>
        <v>23</v>
      </c>
      <c r="AS22" s="10"/>
      <c r="AT22" s="6" t="str">
        <f aca="false">CHAR(AR22)</f>
        <v>_x0017_</v>
      </c>
      <c r="AU22" s="6"/>
    </row>
    <row r="23" customFormat="false" ht="7.5" hidden="false" customHeight="true" outlineLevel="0" collapsed="false">
      <c r="B23" s="3"/>
      <c r="C23" s="3"/>
      <c r="D23" s="3"/>
      <c r="E23" s="3"/>
      <c r="F23" s="3"/>
      <c r="H23" s="3"/>
      <c r="I23" s="3"/>
      <c r="J23" s="3"/>
      <c r="K23" s="3"/>
      <c r="L23" s="3"/>
      <c r="N23" s="3"/>
      <c r="O23" s="3"/>
      <c r="P23" s="3"/>
      <c r="Q23" s="3"/>
      <c r="R23" s="3"/>
      <c r="T23" s="3"/>
      <c r="U23" s="3"/>
      <c r="V23" s="3"/>
      <c r="W23" s="3"/>
      <c r="X23" s="3"/>
      <c r="Z23" s="3"/>
      <c r="AA23" s="3"/>
      <c r="AB23" s="3"/>
      <c r="AC23" s="3"/>
      <c r="AD23" s="3"/>
      <c r="AF23" s="3"/>
      <c r="AG23" s="3"/>
      <c r="AH23" s="3"/>
      <c r="AI23" s="3"/>
      <c r="AJ23" s="3"/>
      <c r="AL23" s="3"/>
      <c r="AM23" s="3"/>
      <c r="AN23" s="3"/>
      <c r="AO23" s="3"/>
      <c r="AP23" s="3"/>
      <c r="AR23" s="3"/>
      <c r="AS23" s="3"/>
      <c r="AT23" s="3"/>
      <c r="AU23" s="3"/>
      <c r="AV23" s="3"/>
    </row>
    <row r="24" customFormat="false" ht="7.5" hidden="false" customHeight="true" outlineLevel="0" collapsed="false">
      <c r="B24" s="3"/>
      <c r="C24" s="3"/>
      <c r="D24" s="3"/>
      <c r="E24" s="3"/>
      <c r="F24" s="3"/>
      <c r="H24" s="3"/>
      <c r="I24" s="3"/>
      <c r="J24" s="3"/>
      <c r="K24" s="3"/>
      <c r="L24" s="3"/>
      <c r="N24" s="3"/>
      <c r="O24" s="3"/>
      <c r="P24" s="3"/>
      <c r="Q24" s="3"/>
      <c r="R24" s="3"/>
      <c r="T24" s="3"/>
      <c r="U24" s="3"/>
      <c r="V24" s="3"/>
      <c r="W24" s="3"/>
      <c r="X24" s="3"/>
      <c r="Z24" s="3"/>
      <c r="AA24" s="3"/>
      <c r="AB24" s="3"/>
      <c r="AC24" s="3"/>
      <c r="AD24" s="3"/>
      <c r="AF24" s="3"/>
      <c r="AG24" s="3"/>
      <c r="AH24" s="3"/>
      <c r="AI24" s="3"/>
      <c r="AJ24" s="3"/>
      <c r="AL24" s="3"/>
      <c r="AM24" s="3"/>
      <c r="AN24" s="3"/>
      <c r="AO24" s="3"/>
      <c r="AP24" s="3"/>
      <c r="AR24" s="3"/>
      <c r="AS24" s="3"/>
      <c r="AT24" s="3"/>
      <c r="AU24" s="3"/>
      <c r="AV24" s="3"/>
    </row>
    <row r="25" customFormat="false" ht="7.5" hidden="false" customHeight="true" outlineLevel="0" collapsed="false">
      <c r="B25" s="3"/>
      <c r="C25" s="3"/>
      <c r="D25" s="3"/>
      <c r="E25" s="3"/>
      <c r="F25" s="3"/>
      <c r="H25" s="3"/>
      <c r="I25" s="3"/>
      <c r="J25" s="3"/>
      <c r="K25" s="3"/>
      <c r="L25" s="3"/>
      <c r="N25" s="3"/>
      <c r="O25" s="3"/>
      <c r="P25" s="3"/>
      <c r="Q25" s="3"/>
      <c r="R25" s="3"/>
      <c r="T25" s="3"/>
      <c r="U25" s="3"/>
      <c r="V25" s="3"/>
      <c r="W25" s="3"/>
      <c r="X25" s="3"/>
      <c r="Z25" s="3"/>
      <c r="AA25" s="3"/>
      <c r="AB25" s="3"/>
      <c r="AC25" s="3"/>
      <c r="AD25" s="3"/>
      <c r="AF25" s="3"/>
      <c r="AG25" s="3"/>
      <c r="AH25" s="3"/>
      <c r="AI25" s="3"/>
      <c r="AJ25" s="3"/>
      <c r="AL25" s="3"/>
      <c r="AM25" s="3"/>
      <c r="AN25" s="3"/>
      <c r="AO25" s="3"/>
      <c r="AP25" s="3"/>
      <c r="AR25" s="3"/>
      <c r="AS25" s="3"/>
      <c r="AT25" s="3"/>
      <c r="AU25" s="3"/>
      <c r="AV25" s="3"/>
    </row>
    <row r="26" customFormat="false" ht="7.5" hidden="false" customHeight="true" outlineLevel="0" collapsed="false">
      <c r="B26" s="3"/>
      <c r="C26" s="3"/>
      <c r="D26" s="3"/>
      <c r="E26" s="3"/>
      <c r="F26" s="3"/>
      <c r="H26" s="3"/>
      <c r="I26" s="3"/>
      <c r="J26" s="3"/>
      <c r="K26" s="3"/>
      <c r="L26" s="3"/>
      <c r="N26" s="3"/>
      <c r="O26" s="3"/>
      <c r="P26" s="3"/>
      <c r="Q26" s="3"/>
      <c r="R26" s="3"/>
      <c r="T26" s="3"/>
      <c r="U26" s="3"/>
      <c r="V26" s="3"/>
      <c r="W26" s="3"/>
      <c r="X26" s="3"/>
      <c r="Z26" s="3"/>
      <c r="AA26" s="3"/>
      <c r="AB26" s="3"/>
      <c r="AC26" s="3"/>
      <c r="AD26" s="3"/>
      <c r="AF26" s="3"/>
      <c r="AG26" s="3"/>
      <c r="AH26" s="3"/>
      <c r="AI26" s="3"/>
      <c r="AJ26" s="3"/>
      <c r="AL26" s="3"/>
      <c r="AM26" s="3"/>
      <c r="AN26" s="3"/>
      <c r="AO26" s="3"/>
      <c r="AP26" s="3"/>
      <c r="AR26" s="3"/>
      <c r="AS26" s="3"/>
      <c r="AT26" s="3"/>
      <c r="AU26" s="3"/>
      <c r="AV26" s="3"/>
    </row>
    <row r="27" customFormat="false" ht="7.5" hidden="false" customHeight="true" outlineLevel="0" collapsed="false">
      <c r="B27" s="3"/>
      <c r="C27" s="3"/>
      <c r="D27" s="3"/>
      <c r="E27" s="3"/>
      <c r="F27" s="3"/>
      <c r="H27" s="3"/>
      <c r="I27" s="3"/>
      <c r="J27" s="3"/>
      <c r="K27" s="3"/>
      <c r="L27" s="3"/>
      <c r="N27" s="3"/>
      <c r="O27" s="3"/>
      <c r="P27" s="3"/>
      <c r="Q27" s="3"/>
      <c r="R27" s="3"/>
      <c r="T27" s="3"/>
      <c r="U27" s="3"/>
      <c r="V27" s="3"/>
      <c r="W27" s="3"/>
      <c r="X27" s="3"/>
      <c r="Z27" s="3"/>
      <c r="AA27" s="3"/>
      <c r="AB27" s="3"/>
      <c r="AC27" s="3"/>
      <c r="AD27" s="3"/>
      <c r="AF27" s="3"/>
      <c r="AG27" s="3"/>
      <c r="AH27" s="3"/>
      <c r="AI27" s="3"/>
      <c r="AJ27" s="3"/>
      <c r="AL27" s="3"/>
      <c r="AM27" s="3"/>
      <c r="AN27" s="3"/>
      <c r="AO27" s="3"/>
      <c r="AP27" s="3"/>
      <c r="AR27" s="3"/>
      <c r="AS27" s="3"/>
      <c r="AT27" s="3"/>
      <c r="AU27" s="3"/>
      <c r="AV27" s="3"/>
    </row>
    <row r="28" customFormat="false" ht="7.5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  <c r="L28" s="3"/>
      <c r="N28" s="3"/>
      <c r="O28" s="3"/>
      <c r="P28" s="3"/>
      <c r="Q28" s="3"/>
      <c r="R28" s="3"/>
      <c r="T28" s="3"/>
      <c r="U28" s="3"/>
      <c r="V28" s="3"/>
      <c r="W28" s="3"/>
      <c r="X28" s="3"/>
      <c r="Z28" s="3"/>
      <c r="AA28" s="3"/>
      <c r="AB28" s="3"/>
      <c r="AC28" s="3"/>
      <c r="AD28" s="3"/>
      <c r="AF28" s="3"/>
      <c r="AG28" s="3"/>
      <c r="AH28" s="3"/>
      <c r="AI28" s="3"/>
      <c r="AJ28" s="3"/>
      <c r="AL28" s="3"/>
      <c r="AM28" s="3"/>
      <c r="AN28" s="3"/>
      <c r="AO28" s="3"/>
      <c r="AP28" s="3"/>
      <c r="AR28" s="3"/>
      <c r="AS28" s="3"/>
      <c r="AT28" s="3"/>
      <c r="AU28" s="3"/>
      <c r="AV28" s="3"/>
    </row>
    <row r="29" customFormat="false" ht="7.5" hidden="false" customHeight="true" outlineLevel="0" collapsed="false">
      <c r="B29" s="3"/>
      <c r="C29" s="3"/>
      <c r="D29" s="3"/>
      <c r="E29" s="3"/>
      <c r="F29" s="3"/>
      <c r="H29" s="3"/>
      <c r="I29" s="3"/>
      <c r="J29" s="3"/>
      <c r="K29" s="3"/>
      <c r="L29" s="3"/>
      <c r="N29" s="3"/>
      <c r="O29" s="3"/>
      <c r="P29" s="3"/>
      <c r="Q29" s="3"/>
      <c r="R29" s="3"/>
      <c r="T29" s="3"/>
      <c r="U29" s="3"/>
      <c r="V29" s="3"/>
      <c r="W29" s="3"/>
      <c r="X29" s="3"/>
      <c r="Z29" s="3"/>
      <c r="AA29" s="3"/>
      <c r="AB29" s="3"/>
      <c r="AC29" s="3"/>
      <c r="AD29" s="3"/>
      <c r="AF29" s="3"/>
      <c r="AG29" s="3"/>
      <c r="AH29" s="3"/>
      <c r="AI29" s="3"/>
      <c r="AJ29" s="3"/>
      <c r="AL29" s="3"/>
      <c r="AM29" s="3"/>
      <c r="AN29" s="3"/>
      <c r="AO29" s="3"/>
      <c r="AP29" s="3"/>
      <c r="AR29" s="3"/>
      <c r="AS29" s="3"/>
      <c r="AT29" s="3"/>
      <c r="AU29" s="3"/>
      <c r="AV29" s="3"/>
    </row>
    <row r="30" s="4" customFormat="true" ht="24.75" hidden="false" customHeight="true" outlineLevel="0" collapsed="false">
      <c r="A30" s="4" t="n">
        <f aca="false">IF(B30="00",0,IF(C30="00",1,IF(D30="00",2,IF(E30="00",3,IF(F30="00",4,5)))))</f>
        <v>0</v>
      </c>
      <c r="B30" s="5" t="str">
        <f aca="false">DEC2HEX(IF(B23&lt;&gt;"",1,0)+IF(B24&lt;&gt;"",2,0)+IF(B25&lt;&gt;"",4,0)+IF(B26&lt;&gt;"",8,0)+IF(B27&lt;&gt;"",16,0)+IF(B28&lt;&gt;"",32,0)+IF(B29&lt;&gt;"",64,0),2)</f>
        <v>00</v>
      </c>
      <c r="C30" s="5" t="str">
        <f aca="false">DEC2HEX(IF(C23&lt;&gt;"",1,0)+IF(C24&lt;&gt;"",2,0)+IF(C25&lt;&gt;"",4,0)+IF(C26&lt;&gt;"",8,0)+IF(C27&lt;&gt;"",16,0)+IF(C28&lt;&gt;"",32,0)+IF(C29&lt;&gt;"",64,0),2)</f>
        <v>00</v>
      </c>
      <c r="D30" s="5" t="str">
        <f aca="false">DEC2HEX(IF(D23&lt;&gt;"",1,0)+IF(D24&lt;&gt;"",2,0)+IF(D25&lt;&gt;"",4,0)+IF(D26&lt;&gt;"",8,0)+IF(D27&lt;&gt;"",16,0)+IF(D28&lt;&gt;"",32,0)+IF(D29&lt;&gt;"",64,0),2)</f>
        <v>00</v>
      </c>
      <c r="E30" s="5" t="str">
        <f aca="false">DEC2HEX(IF(E23&lt;&gt;"",1,0)+IF(E24&lt;&gt;"",2,0)+IF(E25&lt;&gt;"",4,0)+IF(E26&lt;&gt;"",8,0)+IF(E27&lt;&gt;"",16,0)+IF(E28&lt;&gt;"",32,0)+IF(E29&lt;&gt;"",64,0),2)</f>
        <v>00</v>
      </c>
      <c r="F30" s="5" t="str">
        <f aca="false">DEC2HEX(IF(F23&lt;&gt;"",1,0)+IF(F24&lt;&gt;"",2,0)+IF(F25&lt;&gt;"",4,0)+IF(F26&lt;&gt;"",8,0)+IF(F27&lt;&gt;"",16,0)+IF(F28&lt;&gt;"",32,0)+IF(F29&lt;&gt;"",64,0),2)</f>
        <v>00</v>
      </c>
      <c r="G30" s="4" t="n">
        <f aca="false">IF(H30="00",0,IF(I30="00",1,IF(J30="00",2,IF(K30="00",3,IF(L30="00",4,5)))))</f>
        <v>0</v>
      </c>
      <c r="H30" s="5" t="str">
        <f aca="false">DEC2HEX(IF(H23&lt;&gt;"",1,0)+IF(H24&lt;&gt;"",2,0)+IF(H25&lt;&gt;"",4,0)+IF(H26&lt;&gt;"",8,0)+IF(H27&lt;&gt;"",16,0)+IF(H28&lt;&gt;"",32,0)+IF(H29&lt;&gt;"",64,0),2)</f>
        <v>00</v>
      </c>
      <c r="I30" s="5" t="str">
        <f aca="false">DEC2HEX(IF(I23&lt;&gt;"",1,0)+IF(I24&lt;&gt;"",2,0)+IF(I25&lt;&gt;"",4,0)+IF(I26&lt;&gt;"",8,0)+IF(I27&lt;&gt;"",16,0)+IF(I28&lt;&gt;"",32,0)+IF(I29&lt;&gt;"",64,0),2)</f>
        <v>00</v>
      </c>
      <c r="J30" s="5" t="str">
        <f aca="false">DEC2HEX(IF(J23&lt;&gt;"",1,0)+IF(J24&lt;&gt;"",2,0)+IF(J25&lt;&gt;"",4,0)+IF(J26&lt;&gt;"",8,0)+IF(J27&lt;&gt;"",16,0)+IF(J28&lt;&gt;"",32,0)+IF(J29&lt;&gt;"",64,0),2)</f>
        <v>00</v>
      </c>
      <c r="K30" s="5" t="str">
        <f aca="false">DEC2HEX(IF(K23&lt;&gt;"",1,0)+IF(K24&lt;&gt;"",2,0)+IF(K25&lt;&gt;"",4,0)+IF(K26&lt;&gt;"",8,0)+IF(K27&lt;&gt;"",16,0)+IF(K28&lt;&gt;"",32,0)+IF(K29&lt;&gt;"",64,0),2)</f>
        <v>00</v>
      </c>
      <c r="L30" s="5" t="str">
        <f aca="false">DEC2HEX(IF(L23&lt;&gt;"",1,0)+IF(L24&lt;&gt;"",2,0)+IF(L25&lt;&gt;"",4,0)+IF(L26&lt;&gt;"",8,0)+IF(L27&lt;&gt;"",16,0)+IF(L28&lt;&gt;"",32,0)+IF(L29&lt;&gt;"",64,0),2)</f>
        <v>00</v>
      </c>
      <c r="M30" s="4" t="n">
        <f aca="false">IF(N30="00",0,IF(O30="00",1,IF(P30="00",2,IF(Q30="00",3,IF(R30="00",4,5)))))</f>
        <v>0</v>
      </c>
      <c r="N30" s="5" t="str">
        <f aca="false">DEC2HEX(IF(N23&lt;&gt;"",1,0)+IF(N24&lt;&gt;"",2,0)+IF(N25&lt;&gt;"",4,0)+IF(N26&lt;&gt;"",8,0)+IF(N27&lt;&gt;"",16,0)+IF(N28&lt;&gt;"",32,0)+IF(N29&lt;&gt;"",64,0),2)</f>
        <v>00</v>
      </c>
      <c r="O30" s="5" t="str">
        <f aca="false">DEC2HEX(IF(O23&lt;&gt;"",1,0)+IF(O24&lt;&gt;"",2,0)+IF(O25&lt;&gt;"",4,0)+IF(O26&lt;&gt;"",8,0)+IF(O27&lt;&gt;"",16,0)+IF(O28&lt;&gt;"",32,0)+IF(O29&lt;&gt;"",64,0),2)</f>
        <v>00</v>
      </c>
      <c r="P30" s="5" t="str">
        <f aca="false">DEC2HEX(IF(P23&lt;&gt;"",1,0)+IF(P24&lt;&gt;"",2,0)+IF(P25&lt;&gt;"",4,0)+IF(P26&lt;&gt;"",8,0)+IF(P27&lt;&gt;"",16,0)+IF(P28&lt;&gt;"",32,0)+IF(P29&lt;&gt;"",64,0),2)</f>
        <v>00</v>
      </c>
      <c r="Q30" s="5" t="str">
        <f aca="false">DEC2HEX(IF(Q23&lt;&gt;"",1,0)+IF(Q24&lt;&gt;"",2,0)+IF(Q25&lt;&gt;"",4,0)+IF(Q26&lt;&gt;"",8,0)+IF(Q27&lt;&gt;"",16,0)+IF(Q28&lt;&gt;"",32,0)+IF(Q29&lt;&gt;"",64,0),2)</f>
        <v>00</v>
      </c>
      <c r="R30" s="5" t="str">
        <f aca="false">DEC2HEX(IF(R23&lt;&gt;"",1,0)+IF(R24&lt;&gt;"",2,0)+IF(R25&lt;&gt;"",4,0)+IF(R26&lt;&gt;"",8,0)+IF(R27&lt;&gt;"",16,0)+IF(R28&lt;&gt;"",32,0)+IF(R29&lt;&gt;"",64,0),2)</f>
        <v>00</v>
      </c>
      <c r="S30" s="4" t="n">
        <f aca="false">IF(T30="00",0,IF(U30="00",1,IF(V30="00",2,IF(W30="00",3,IF(X30="00",4,5)))))</f>
        <v>0</v>
      </c>
      <c r="T30" s="5" t="str">
        <f aca="false">DEC2HEX(IF(T23&lt;&gt;"",1,0)+IF(T24&lt;&gt;"",2,0)+IF(T25&lt;&gt;"",4,0)+IF(T26&lt;&gt;"",8,0)+IF(T27&lt;&gt;"",16,0)+IF(T28&lt;&gt;"",32,0)+IF(T29&lt;&gt;"",64,0),2)</f>
        <v>00</v>
      </c>
      <c r="U30" s="5" t="str">
        <f aca="false">DEC2HEX(IF(U23&lt;&gt;"",1,0)+IF(U24&lt;&gt;"",2,0)+IF(U25&lt;&gt;"",4,0)+IF(U26&lt;&gt;"",8,0)+IF(U27&lt;&gt;"",16,0)+IF(U28&lt;&gt;"",32,0)+IF(U29&lt;&gt;"",64,0),2)</f>
        <v>00</v>
      </c>
      <c r="V30" s="5" t="str">
        <f aca="false">DEC2HEX(IF(V23&lt;&gt;"",1,0)+IF(V24&lt;&gt;"",2,0)+IF(V25&lt;&gt;"",4,0)+IF(V26&lt;&gt;"",8,0)+IF(V27&lt;&gt;"",16,0)+IF(V28&lt;&gt;"",32,0)+IF(V29&lt;&gt;"",64,0),2)</f>
        <v>00</v>
      </c>
      <c r="W30" s="5" t="str">
        <f aca="false">DEC2HEX(IF(W23&lt;&gt;"",1,0)+IF(W24&lt;&gt;"",2,0)+IF(W25&lt;&gt;"",4,0)+IF(W26&lt;&gt;"",8,0)+IF(W27&lt;&gt;"",16,0)+IF(W28&lt;&gt;"",32,0)+IF(W29&lt;&gt;"",64,0),2)</f>
        <v>00</v>
      </c>
      <c r="X30" s="5" t="str">
        <f aca="false">DEC2HEX(IF(X23&lt;&gt;"",1,0)+IF(X24&lt;&gt;"",2,0)+IF(X25&lt;&gt;"",4,0)+IF(X26&lt;&gt;"",8,0)+IF(X27&lt;&gt;"",16,0)+IF(X28&lt;&gt;"",32,0)+IF(X29&lt;&gt;"",64,0),2)</f>
        <v>00</v>
      </c>
      <c r="Y30" s="4" t="n">
        <f aca="false">IF(Z30="00",0,IF(AA30="00",1,IF(AB30="00",2,IF(AC30="00",3,IF(AD30="00",4,5)))))</f>
        <v>0</v>
      </c>
      <c r="Z30" s="5" t="str">
        <f aca="false">DEC2HEX(IF(Z23&lt;&gt;"",1,0)+IF(Z24&lt;&gt;"",2,0)+IF(Z25&lt;&gt;"",4,0)+IF(Z26&lt;&gt;"",8,0)+IF(Z27&lt;&gt;"",16,0)+IF(Z28&lt;&gt;"",32,0)+IF(Z29&lt;&gt;"",64,0),2)</f>
        <v>00</v>
      </c>
      <c r="AA30" s="5" t="str">
        <f aca="false">DEC2HEX(IF(AA23&lt;&gt;"",1,0)+IF(AA24&lt;&gt;"",2,0)+IF(AA25&lt;&gt;"",4,0)+IF(AA26&lt;&gt;"",8,0)+IF(AA27&lt;&gt;"",16,0)+IF(AA28&lt;&gt;"",32,0)+IF(AA29&lt;&gt;"",64,0),2)</f>
        <v>00</v>
      </c>
      <c r="AB30" s="5" t="str">
        <f aca="false">DEC2HEX(IF(AB23&lt;&gt;"",1,0)+IF(AB24&lt;&gt;"",2,0)+IF(AB25&lt;&gt;"",4,0)+IF(AB26&lt;&gt;"",8,0)+IF(AB27&lt;&gt;"",16,0)+IF(AB28&lt;&gt;"",32,0)+IF(AB29&lt;&gt;"",64,0),2)</f>
        <v>00</v>
      </c>
      <c r="AC30" s="5" t="str">
        <f aca="false">DEC2HEX(IF(AC23&lt;&gt;"",1,0)+IF(AC24&lt;&gt;"",2,0)+IF(AC25&lt;&gt;"",4,0)+IF(AC26&lt;&gt;"",8,0)+IF(AC27&lt;&gt;"",16,0)+IF(AC28&lt;&gt;"",32,0)+IF(AC29&lt;&gt;"",64,0),2)</f>
        <v>00</v>
      </c>
      <c r="AD30" s="5" t="str">
        <f aca="false">DEC2HEX(IF(AD23&lt;&gt;"",1,0)+IF(AD24&lt;&gt;"",2,0)+IF(AD25&lt;&gt;"",4,0)+IF(AD26&lt;&gt;"",8,0)+IF(AD27&lt;&gt;"",16,0)+IF(AD28&lt;&gt;"",32,0)+IF(AD29&lt;&gt;"",64,0),2)</f>
        <v>00</v>
      </c>
      <c r="AE30" s="4" t="n">
        <f aca="false">IF(AF30="00",0,IF(AG30="00",1,IF(AH30="00",2,IF(AI30="00",3,IF(AJ30="00",4,5)))))</f>
        <v>0</v>
      </c>
      <c r="AF30" s="5" t="str">
        <f aca="false">DEC2HEX(IF(AF23&lt;&gt;"",1,0)+IF(AF24&lt;&gt;"",2,0)+IF(AF25&lt;&gt;"",4,0)+IF(AF26&lt;&gt;"",8,0)+IF(AF27&lt;&gt;"",16,0)+IF(AF28&lt;&gt;"",32,0)+IF(AF29&lt;&gt;"",64,0),2)</f>
        <v>00</v>
      </c>
      <c r="AG30" s="5" t="str">
        <f aca="false">DEC2HEX(IF(AG23&lt;&gt;"",1,0)+IF(AG24&lt;&gt;"",2,0)+IF(AG25&lt;&gt;"",4,0)+IF(AG26&lt;&gt;"",8,0)+IF(AG27&lt;&gt;"",16,0)+IF(AG28&lt;&gt;"",32,0)+IF(AG29&lt;&gt;"",64,0),2)</f>
        <v>00</v>
      </c>
      <c r="AH30" s="5" t="str">
        <f aca="false">DEC2HEX(IF(AH23&lt;&gt;"",1,0)+IF(AH24&lt;&gt;"",2,0)+IF(AH25&lt;&gt;"",4,0)+IF(AH26&lt;&gt;"",8,0)+IF(AH27&lt;&gt;"",16,0)+IF(AH28&lt;&gt;"",32,0)+IF(AH29&lt;&gt;"",64,0),2)</f>
        <v>00</v>
      </c>
      <c r="AI30" s="5" t="str">
        <f aca="false">DEC2HEX(IF(AI23&lt;&gt;"",1,0)+IF(AI24&lt;&gt;"",2,0)+IF(AI25&lt;&gt;"",4,0)+IF(AI26&lt;&gt;"",8,0)+IF(AI27&lt;&gt;"",16,0)+IF(AI28&lt;&gt;"",32,0)+IF(AI29&lt;&gt;"",64,0),2)</f>
        <v>00</v>
      </c>
      <c r="AJ30" s="5" t="str">
        <f aca="false">DEC2HEX(IF(AJ23&lt;&gt;"",1,0)+IF(AJ24&lt;&gt;"",2,0)+IF(AJ25&lt;&gt;"",4,0)+IF(AJ26&lt;&gt;"",8,0)+IF(AJ27&lt;&gt;"",16,0)+IF(AJ28&lt;&gt;"",32,0)+IF(AJ29&lt;&gt;"",64,0),2)</f>
        <v>00</v>
      </c>
      <c r="AK30" s="4" t="n">
        <f aca="false">IF(AL30="00",0,IF(AM30="00",1,IF(AN30="00",2,IF(AO30="00",3,IF(AP30="00",4,5)))))</f>
        <v>0</v>
      </c>
      <c r="AL30" s="5" t="str">
        <f aca="false">DEC2HEX(IF(AL23&lt;&gt;"",1,0)+IF(AL24&lt;&gt;"",2,0)+IF(AL25&lt;&gt;"",4,0)+IF(AL26&lt;&gt;"",8,0)+IF(AL27&lt;&gt;"",16,0)+IF(AL28&lt;&gt;"",32,0)+IF(AL29&lt;&gt;"",64,0),2)</f>
        <v>00</v>
      </c>
      <c r="AM30" s="5" t="str">
        <f aca="false">DEC2HEX(IF(AM23&lt;&gt;"",1,0)+IF(AM24&lt;&gt;"",2,0)+IF(AM25&lt;&gt;"",4,0)+IF(AM26&lt;&gt;"",8,0)+IF(AM27&lt;&gt;"",16,0)+IF(AM28&lt;&gt;"",32,0)+IF(AM29&lt;&gt;"",64,0),2)</f>
        <v>00</v>
      </c>
      <c r="AN30" s="5" t="str">
        <f aca="false">DEC2HEX(IF(AN23&lt;&gt;"",1,0)+IF(AN24&lt;&gt;"",2,0)+IF(AN25&lt;&gt;"",4,0)+IF(AN26&lt;&gt;"",8,0)+IF(AN27&lt;&gt;"",16,0)+IF(AN28&lt;&gt;"",32,0)+IF(AN29&lt;&gt;"",64,0),2)</f>
        <v>00</v>
      </c>
      <c r="AO30" s="5" t="str">
        <f aca="false">DEC2HEX(IF(AO23&lt;&gt;"",1,0)+IF(AO24&lt;&gt;"",2,0)+IF(AO25&lt;&gt;"",4,0)+IF(AO26&lt;&gt;"",8,0)+IF(AO27&lt;&gt;"",16,0)+IF(AO28&lt;&gt;"",32,0)+IF(AO29&lt;&gt;"",64,0),2)</f>
        <v>00</v>
      </c>
      <c r="AP30" s="5" t="str">
        <f aca="false">DEC2HEX(IF(AP23&lt;&gt;"",1,0)+IF(AP24&lt;&gt;"",2,0)+IF(AP25&lt;&gt;"",4,0)+IF(AP26&lt;&gt;"",8,0)+IF(AP27&lt;&gt;"",16,0)+IF(AP28&lt;&gt;"",32,0)+IF(AP29&lt;&gt;"",64,0),2)</f>
        <v>00</v>
      </c>
      <c r="AQ30" s="4" t="n">
        <f aca="false">IF(AR30="00",0,IF(AS30="00",1,IF(AT30="00",2,IF(AU30="00",3,IF(AV30="00",4,5)))))</f>
        <v>0</v>
      </c>
      <c r="AR30" s="5" t="str">
        <f aca="false">DEC2HEX(IF(AR23&lt;&gt;"",1,0)+IF(AR24&lt;&gt;"",2,0)+IF(AR25&lt;&gt;"",4,0)+IF(AR26&lt;&gt;"",8,0)+IF(AR27&lt;&gt;"",16,0)+IF(AR28&lt;&gt;"",32,0)+IF(AR29&lt;&gt;"",64,0),2)</f>
        <v>00</v>
      </c>
      <c r="AS30" s="5" t="str">
        <f aca="false">DEC2HEX(IF(AS23&lt;&gt;"",1,0)+IF(AS24&lt;&gt;"",2,0)+IF(AS25&lt;&gt;"",4,0)+IF(AS26&lt;&gt;"",8,0)+IF(AS27&lt;&gt;"",16,0)+IF(AS28&lt;&gt;"",32,0)+IF(AS29&lt;&gt;"",64,0),2)</f>
        <v>00</v>
      </c>
      <c r="AT30" s="5" t="str">
        <f aca="false">DEC2HEX(IF(AT23&lt;&gt;"",1,0)+IF(AT24&lt;&gt;"",2,0)+IF(AT25&lt;&gt;"",4,0)+IF(AT26&lt;&gt;"",8,0)+IF(AT27&lt;&gt;"",16,0)+IF(AT28&lt;&gt;"",32,0)+IF(AT29&lt;&gt;"",64,0),2)</f>
        <v>00</v>
      </c>
      <c r="AU30" s="5" t="str">
        <f aca="false">DEC2HEX(IF(AU23&lt;&gt;"",1,0)+IF(AU24&lt;&gt;"",2,0)+IF(AU25&lt;&gt;"",4,0)+IF(AU26&lt;&gt;"",8,0)+IF(AU27&lt;&gt;"",16,0)+IF(AU28&lt;&gt;"",32,0)+IF(AU29&lt;&gt;"",64,0),2)</f>
        <v>00</v>
      </c>
      <c r="AV30" s="5" t="str">
        <f aca="false">DEC2HEX(IF(AV23&lt;&gt;"",1,0)+IF(AV24&lt;&gt;"",2,0)+IF(AV25&lt;&gt;"",4,0)+IF(AV26&lt;&gt;"",8,0)+IF(AV27&lt;&gt;"",16,0)+IF(AV28&lt;&gt;"",32,0)+IF(AV29&lt;&gt;"",64,0),2)</f>
        <v>00</v>
      </c>
    </row>
    <row r="31" customFormat="false" ht="15" hidden="false" customHeight="false" outlineLevel="0" collapsed="false">
      <c r="B31" s="8" t="n">
        <f aca="false">AR22+1</f>
        <v>24</v>
      </c>
      <c r="C31" s="8"/>
      <c r="D31" s="6" t="str">
        <f aca="false">CHAR(B31)</f>
        <v>_x0018_</v>
      </c>
      <c r="E31" s="6"/>
      <c r="H31" s="2" t="n">
        <f aca="false">B31+1</f>
        <v>25</v>
      </c>
      <c r="J31" s="7" t="str">
        <f aca="false">CHAR(H31)</f>
        <v>_x0019_</v>
      </c>
      <c r="K31" s="7"/>
      <c r="N31" s="7" t="n">
        <f aca="false">H31+1</f>
        <v>26</v>
      </c>
      <c r="O31" s="7"/>
      <c r="P31" s="6" t="str">
        <f aca="false">CHAR(N31)</f>
        <v>_x001a_</v>
      </c>
      <c r="Q31" s="6"/>
      <c r="T31" s="8" t="n">
        <f aca="false">N31+1</f>
        <v>27</v>
      </c>
      <c r="U31" s="8"/>
      <c r="V31" s="6" t="str">
        <f aca="false">CHAR(T31)</f>
        <v>_x001b_</v>
      </c>
      <c r="W31" s="6"/>
      <c r="Z31" s="9" t="n">
        <f aca="false">T31+1</f>
        <v>28</v>
      </c>
      <c r="AA31" s="9"/>
      <c r="AB31" s="6" t="str">
        <f aca="false">CHAR(Z31)</f>
        <v>_x001c_</v>
      </c>
      <c r="AC31" s="6"/>
      <c r="AF31" s="9" t="n">
        <f aca="false">Z31+1</f>
        <v>29</v>
      </c>
      <c r="AG31" s="9"/>
      <c r="AH31" s="6" t="str">
        <f aca="false">CHAR(AF31)</f>
        <v>_x001d_</v>
      </c>
      <c r="AI31" s="6"/>
      <c r="AL31" s="9" t="n">
        <f aca="false">AF31+1</f>
        <v>30</v>
      </c>
      <c r="AM31" s="9"/>
      <c r="AN31" s="6" t="str">
        <f aca="false">CHAR(AL31)</f>
        <v>_x001e_</v>
      </c>
      <c r="AO31" s="6"/>
      <c r="AR31" s="10" t="n">
        <f aca="false">AL31+1</f>
        <v>31</v>
      </c>
      <c r="AS31" s="10"/>
      <c r="AT31" s="6" t="str">
        <f aca="false">CHAR(AR31)</f>
        <v>_x001f_</v>
      </c>
      <c r="AU31" s="6"/>
    </row>
    <row r="32" customFormat="false" ht="7.5" hidden="false" customHeight="true" outlineLevel="0" collapsed="false">
      <c r="B32" s="3"/>
      <c r="C32" s="3"/>
      <c r="D32" s="3"/>
      <c r="E32" s="3"/>
      <c r="F32" s="3"/>
      <c r="H32" s="3"/>
      <c r="I32" s="3"/>
      <c r="J32" s="3"/>
      <c r="K32" s="3"/>
      <c r="L32" s="3"/>
      <c r="N32" s="3"/>
      <c r="O32" s="3"/>
      <c r="P32" s="3"/>
      <c r="Q32" s="3"/>
      <c r="R32" s="3"/>
      <c r="T32" s="3"/>
      <c r="U32" s="3"/>
      <c r="V32" s="3"/>
      <c r="W32" s="3"/>
      <c r="X32" s="3"/>
      <c r="Z32" s="3"/>
      <c r="AA32" s="3"/>
      <c r="AB32" s="3"/>
      <c r="AC32" s="3"/>
      <c r="AD32" s="3"/>
      <c r="AF32" s="3"/>
      <c r="AG32" s="3"/>
      <c r="AH32" s="3"/>
      <c r="AI32" s="3"/>
      <c r="AJ32" s="3"/>
      <c r="AL32" s="3"/>
      <c r="AM32" s="3"/>
      <c r="AN32" s="3"/>
      <c r="AO32" s="3"/>
      <c r="AP32" s="3"/>
      <c r="AR32" s="3"/>
      <c r="AS32" s="3"/>
      <c r="AT32" s="3"/>
      <c r="AU32" s="3"/>
      <c r="AV32" s="3"/>
    </row>
    <row r="33" customFormat="false" ht="7.5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  <c r="L33" s="3"/>
      <c r="N33" s="3"/>
      <c r="O33" s="3"/>
      <c r="P33" s="3"/>
      <c r="Q33" s="3"/>
      <c r="R33" s="3"/>
      <c r="T33" s="3"/>
      <c r="U33" s="3"/>
      <c r="V33" s="3"/>
      <c r="W33" s="3"/>
      <c r="X33" s="3"/>
      <c r="Z33" s="3"/>
      <c r="AA33" s="3"/>
      <c r="AB33" s="3"/>
      <c r="AC33" s="3"/>
      <c r="AD33" s="3"/>
      <c r="AF33" s="3"/>
      <c r="AG33" s="3"/>
      <c r="AH33" s="3"/>
      <c r="AI33" s="3"/>
      <c r="AJ33" s="3"/>
      <c r="AL33" s="3"/>
      <c r="AM33" s="3"/>
      <c r="AN33" s="3"/>
      <c r="AO33" s="3"/>
      <c r="AP33" s="3"/>
      <c r="AR33" s="3"/>
      <c r="AS33" s="3"/>
      <c r="AT33" s="3"/>
      <c r="AU33" s="3"/>
      <c r="AV33" s="3"/>
    </row>
    <row r="34" customFormat="false" ht="7.5" hidden="false" customHeight="true" outlineLevel="0" collapsed="false">
      <c r="B34" s="3"/>
      <c r="C34" s="3"/>
      <c r="D34" s="3"/>
      <c r="E34" s="3"/>
      <c r="F34" s="3"/>
      <c r="H34" s="3"/>
      <c r="I34" s="3"/>
      <c r="J34" s="3"/>
      <c r="K34" s="3"/>
      <c r="L34" s="3"/>
      <c r="N34" s="3"/>
      <c r="O34" s="3"/>
      <c r="P34" s="3"/>
      <c r="Q34" s="3"/>
      <c r="R34" s="3"/>
      <c r="T34" s="3"/>
      <c r="U34" s="3"/>
      <c r="V34" s="3"/>
      <c r="W34" s="3"/>
      <c r="X34" s="3"/>
      <c r="Z34" s="3"/>
      <c r="AA34" s="3"/>
      <c r="AB34" s="3"/>
      <c r="AC34" s="3"/>
      <c r="AD34" s="3"/>
      <c r="AF34" s="3"/>
      <c r="AG34" s="3"/>
      <c r="AH34" s="3"/>
      <c r="AI34" s="3"/>
      <c r="AJ34" s="3"/>
      <c r="AL34" s="3"/>
      <c r="AM34" s="3"/>
      <c r="AN34" s="3"/>
      <c r="AO34" s="3"/>
      <c r="AP34" s="3"/>
      <c r="AR34" s="3"/>
      <c r="AS34" s="3"/>
      <c r="AT34" s="3"/>
      <c r="AU34" s="3"/>
      <c r="AV34" s="3"/>
    </row>
    <row r="35" customFormat="false" ht="7.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  <c r="L35" s="3"/>
      <c r="N35" s="3"/>
      <c r="O35" s="3"/>
      <c r="P35" s="3"/>
      <c r="Q35" s="3"/>
      <c r="R35" s="3"/>
      <c r="T35" s="3"/>
      <c r="U35" s="3"/>
      <c r="V35" s="3"/>
      <c r="W35" s="3"/>
      <c r="X35" s="3"/>
      <c r="Z35" s="3"/>
      <c r="AA35" s="3"/>
      <c r="AB35" s="3"/>
      <c r="AC35" s="3"/>
      <c r="AD35" s="3"/>
      <c r="AF35" s="3"/>
      <c r="AG35" s="3"/>
      <c r="AH35" s="3"/>
      <c r="AI35" s="3"/>
      <c r="AJ35" s="3"/>
      <c r="AL35" s="3"/>
      <c r="AM35" s="3"/>
      <c r="AN35" s="3"/>
      <c r="AO35" s="3"/>
      <c r="AP35" s="3"/>
      <c r="AR35" s="3"/>
      <c r="AS35" s="3"/>
      <c r="AT35" s="3"/>
      <c r="AU35" s="3"/>
      <c r="AV35" s="3"/>
    </row>
    <row r="36" customFormat="false" ht="7.5" hidden="false" customHeight="true" outlineLevel="0" collapsed="false">
      <c r="B36" s="3"/>
      <c r="C36" s="3"/>
      <c r="D36" s="3"/>
      <c r="E36" s="3"/>
      <c r="F36" s="3"/>
      <c r="H36" s="3"/>
      <c r="I36" s="3"/>
      <c r="J36" s="3"/>
      <c r="K36" s="3"/>
      <c r="L36" s="3"/>
      <c r="N36" s="3"/>
      <c r="O36" s="3"/>
      <c r="P36" s="3"/>
      <c r="Q36" s="3"/>
      <c r="R36" s="3"/>
      <c r="T36" s="3"/>
      <c r="U36" s="3"/>
      <c r="V36" s="3"/>
      <c r="W36" s="3"/>
      <c r="X36" s="3"/>
      <c r="Z36" s="3"/>
      <c r="AA36" s="3"/>
      <c r="AB36" s="3"/>
      <c r="AC36" s="3"/>
      <c r="AD36" s="3"/>
      <c r="AF36" s="3"/>
      <c r="AG36" s="3"/>
      <c r="AH36" s="3"/>
      <c r="AI36" s="3"/>
      <c r="AJ36" s="3"/>
      <c r="AL36" s="3"/>
      <c r="AM36" s="3"/>
      <c r="AN36" s="3"/>
      <c r="AO36" s="3"/>
      <c r="AP36" s="3"/>
      <c r="AR36" s="3"/>
      <c r="AS36" s="3"/>
      <c r="AT36" s="3"/>
      <c r="AU36" s="3"/>
      <c r="AV36" s="3"/>
    </row>
    <row r="37" customFormat="false" ht="7.5" hidden="false" customHeight="true" outlineLevel="0" collapsed="false">
      <c r="B37" s="3"/>
      <c r="C37" s="3"/>
      <c r="D37" s="3"/>
      <c r="E37" s="3"/>
      <c r="F37" s="3"/>
      <c r="H37" s="3"/>
      <c r="I37" s="3"/>
      <c r="J37" s="3"/>
      <c r="K37" s="3"/>
      <c r="L37" s="3"/>
      <c r="N37" s="3"/>
      <c r="O37" s="3"/>
      <c r="P37" s="3"/>
      <c r="Q37" s="3"/>
      <c r="R37" s="3"/>
      <c r="T37" s="3"/>
      <c r="U37" s="3"/>
      <c r="V37" s="3"/>
      <c r="W37" s="3"/>
      <c r="X37" s="3"/>
      <c r="Z37" s="3"/>
      <c r="AA37" s="3"/>
      <c r="AB37" s="3"/>
      <c r="AC37" s="3"/>
      <c r="AD37" s="3"/>
      <c r="AF37" s="3"/>
      <c r="AG37" s="3"/>
      <c r="AH37" s="3"/>
      <c r="AI37" s="3"/>
      <c r="AJ37" s="3"/>
      <c r="AL37" s="3"/>
      <c r="AM37" s="3"/>
      <c r="AN37" s="3"/>
      <c r="AO37" s="3"/>
      <c r="AP37" s="3"/>
      <c r="AR37" s="3"/>
      <c r="AS37" s="3"/>
      <c r="AT37" s="3"/>
      <c r="AU37" s="3"/>
      <c r="AV37" s="3"/>
    </row>
    <row r="38" customFormat="false" ht="7.5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  <c r="L38" s="3"/>
      <c r="N38" s="3"/>
      <c r="O38" s="3"/>
      <c r="P38" s="3"/>
      <c r="Q38" s="3"/>
      <c r="R38" s="3"/>
      <c r="T38" s="3"/>
      <c r="U38" s="3"/>
      <c r="V38" s="3"/>
      <c r="W38" s="3"/>
      <c r="X38" s="3"/>
      <c r="Z38" s="3"/>
      <c r="AA38" s="3"/>
      <c r="AB38" s="3"/>
      <c r="AC38" s="3"/>
      <c r="AD38" s="3"/>
      <c r="AF38" s="3"/>
      <c r="AG38" s="3"/>
      <c r="AH38" s="3"/>
      <c r="AI38" s="3"/>
      <c r="AJ38" s="3"/>
      <c r="AL38" s="3"/>
      <c r="AM38" s="3"/>
      <c r="AN38" s="3"/>
      <c r="AO38" s="3"/>
      <c r="AP38" s="3"/>
      <c r="AR38" s="3"/>
      <c r="AS38" s="3"/>
      <c r="AT38" s="3"/>
      <c r="AU38" s="3"/>
      <c r="AV38" s="3"/>
    </row>
    <row r="39" s="4" customFormat="true" ht="24.75" hidden="false" customHeight="true" outlineLevel="0" collapsed="false">
      <c r="A39" s="4" t="n">
        <f aca="false">IF(B39="00",0,IF(C39="00",1,IF(D39="00",2,IF(E39="00",3,IF(F39="00",4,5)))))</f>
        <v>0</v>
      </c>
      <c r="B39" s="5" t="str">
        <f aca="false">DEC2HEX(IF(B32&lt;&gt;"",1,0)+IF(B33&lt;&gt;"",2,0)+IF(B34&lt;&gt;"",4,0)+IF(B35&lt;&gt;"",8,0)+IF(B36&lt;&gt;"",16,0)+IF(B37&lt;&gt;"",32,0)+IF(B38&lt;&gt;"",64,0),2)</f>
        <v>00</v>
      </c>
      <c r="C39" s="5" t="str">
        <f aca="false">DEC2HEX(IF(C32&lt;&gt;"",1,0)+IF(C33&lt;&gt;"",2,0)+IF(C34&lt;&gt;"",4,0)+IF(C35&lt;&gt;"",8,0)+IF(C36&lt;&gt;"",16,0)+IF(C37&lt;&gt;"",32,0)+IF(C38&lt;&gt;"",64,0),2)</f>
        <v>00</v>
      </c>
      <c r="D39" s="5" t="str">
        <f aca="false">DEC2HEX(IF(D32&lt;&gt;"",1,0)+IF(D33&lt;&gt;"",2,0)+IF(D34&lt;&gt;"",4,0)+IF(D35&lt;&gt;"",8,0)+IF(D36&lt;&gt;"",16,0)+IF(D37&lt;&gt;"",32,0)+IF(D38&lt;&gt;"",64,0),2)</f>
        <v>00</v>
      </c>
      <c r="E39" s="5" t="str">
        <f aca="false">DEC2HEX(IF(E32&lt;&gt;"",1,0)+IF(E33&lt;&gt;"",2,0)+IF(E34&lt;&gt;"",4,0)+IF(E35&lt;&gt;"",8,0)+IF(E36&lt;&gt;"",16,0)+IF(E37&lt;&gt;"",32,0)+IF(E38&lt;&gt;"",64,0),2)</f>
        <v>00</v>
      </c>
      <c r="F39" s="5" t="str">
        <f aca="false">DEC2HEX(IF(F32&lt;&gt;"",1,0)+IF(F33&lt;&gt;"",2,0)+IF(F34&lt;&gt;"",4,0)+IF(F35&lt;&gt;"",8,0)+IF(F36&lt;&gt;"",16,0)+IF(F37&lt;&gt;"",32,0)+IF(F38&lt;&gt;"",64,0),2)</f>
        <v>00</v>
      </c>
      <c r="G39" s="4" t="n">
        <f aca="false">IF(H39="00",0,IF(I39="00",1,IF(J39="00",2,IF(K39="00",3,IF(L39="00",4,5)))))</f>
        <v>0</v>
      </c>
      <c r="H39" s="5" t="str">
        <f aca="false">DEC2HEX(IF(H32&lt;&gt;"",1,0)+IF(H33&lt;&gt;"",2,0)+IF(H34&lt;&gt;"",4,0)+IF(H35&lt;&gt;"",8,0)+IF(H36&lt;&gt;"",16,0)+IF(H37&lt;&gt;"",32,0)+IF(H38&lt;&gt;"",64,0),2)</f>
        <v>00</v>
      </c>
      <c r="I39" s="5" t="str">
        <f aca="false">DEC2HEX(IF(I32&lt;&gt;"",1,0)+IF(I33&lt;&gt;"",2,0)+IF(I34&lt;&gt;"",4,0)+IF(I35&lt;&gt;"",8,0)+IF(I36&lt;&gt;"",16,0)+IF(I37&lt;&gt;"",32,0)+IF(I38&lt;&gt;"",64,0),2)</f>
        <v>00</v>
      </c>
      <c r="J39" s="5" t="str">
        <f aca="false">DEC2HEX(IF(J32&lt;&gt;"",1,0)+IF(J33&lt;&gt;"",2,0)+IF(J34&lt;&gt;"",4,0)+IF(J35&lt;&gt;"",8,0)+IF(J36&lt;&gt;"",16,0)+IF(J37&lt;&gt;"",32,0)+IF(J38&lt;&gt;"",64,0),2)</f>
        <v>00</v>
      </c>
      <c r="K39" s="5" t="str">
        <f aca="false">DEC2HEX(IF(K32&lt;&gt;"",1,0)+IF(K33&lt;&gt;"",2,0)+IF(K34&lt;&gt;"",4,0)+IF(K35&lt;&gt;"",8,0)+IF(K36&lt;&gt;"",16,0)+IF(K37&lt;&gt;"",32,0)+IF(K38&lt;&gt;"",64,0),2)</f>
        <v>00</v>
      </c>
      <c r="L39" s="5" t="str">
        <f aca="false">DEC2HEX(IF(L32&lt;&gt;"",1,0)+IF(L33&lt;&gt;"",2,0)+IF(L34&lt;&gt;"",4,0)+IF(L35&lt;&gt;"",8,0)+IF(L36&lt;&gt;"",16,0)+IF(L37&lt;&gt;"",32,0)+IF(L38&lt;&gt;"",64,0),2)</f>
        <v>00</v>
      </c>
      <c r="M39" s="4" t="n">
        <f aca="false">IF(N39="00",0,IF(O39="00",1,IF(P39="00",2,IF(Q39="00",3,IF(R39="00",4,5)))))</f>
        <v>0</v>
      </c>
      <c r="N39" s="5" t="str">
        <f aca="false">DEC2HEX(IF(N32&lt;&gt;"",1,0)+IF(N33&lt;&gt;"",2,0)+IF(N34&lt;&gt;"",4,0)+IF(N35&lt;&gt;"",8,0)+IF(N36&lt;&gt;"",16,0)+IF(N37&lt;&gt;"",32,0)+IF(N38&lt;&gt;"",64,0),2)</f>
        <v>00</v>
      </c>
      <c r="O39" s="5" t="str">
        <f aca="false">DEC2HEX(IF(O32&lt;&gt;"",1,0)+IF(O33&lt;&gt;"",2,0)+IF(O34&lt;&gt;"",4,0)+IF(O35&lt;&gt;"",8,0)+IF(O36&lt;&gt;"",16,0)+IF(O37&lt;&gt;"",32,0)+IF(O38&lt;&gt;"",64,0),2)</f>
        <v>00</v>
      </c>
      <c r="P39" s="5" t="str">
        <f aca="false">DEC2HEX(IF(P32&lt;&gt;"",1,0)+IF(P33&lt;&gt;"",2,0)+IF(P34&lt;&gt;"",4,0)+IF(P35&lt;&gt;"",8,0)+IF(P36&lt;&gt;"",16,0)+IF(P37&lt;&gt;"",32,0)+IF(P38&lt;&gt;"",64,0),2)</f>
        <v>00</v>
      </c>
      <c r="Q39" s="5" t="str">
        <f aca="false">DEC2HEX(IF(Q32&lt;&gt;"",1,0)+IF(Q33&lt;&gt;"",2,0)+IF(Q34&lt;&gt;"",4,0)+IF(Q35&lt;&gt;"",8,0)+IF(Q36&lt;&gt;"",16,0)+IF(Q37&lt;&gt;"",32,0)+IF(Q38&lt;&gt;"",64,0),2)</f>
        <v>00</v>
      </c>
      <c r="R39" s="5" t="str">
        <f aca="false">DEC2HEX(IF(R32&lt;&gt;"",1,0)+IF(R33&lt;&gt;"",2,0)+IF(R34&lt;&gt;"",4,0)+IF(R35&lt;&gt;"",8,0)+IF(R36&lt;&gt;"",16,0)+IF(R37&lt;&gt;"",32,0)+IF(R38&lt;&gt;"",64,0),2)</f>
        <v>00</v>
      </c>
      <c r="S39" s="4" t="n">
        <f aca="false">IF(T39="00",0,IF(U39="00",1,IF(V39="00",2,IF(W39="00",3,IF(X39="00",4,5)))))</f>
        <v>0</v>
      </c>
      <c r="T39" s="5" t="str">
        <f aca="false">DEC2HEX(IF(T32&lt;&gt;"",1,0)+IF(T33&lt;&gt;"",2,0)+IF(T34&lt;&gt;"",4,0)+IF(T35&lt;&gt;"",8,0)+IF(T36&lt;&gt;"",16,0)+IF(T37&lt;&gt;"",32,0)+IF(T38&lt;&gt;"",64,0),2)</f>
        <v>00</v>
      </c>
      <c r="U39" s="5" t="str">
        <f aca="false">DEC2HEX(IF(U32&lt;&gt;"",1,0)+IF(U33&lt;&gt;"",2,0)+IF(U34&lt;&gt;"",4,0)+IF(U35&lt;&gt;"",8,0)+IF(U36&lt;&gt;"",16,0)+IF(U37&lt;&gt;"",32,0)+IF(U38&lt;&gt;"",64,0),2)</f>
        <v>00</v>
      </c>
      <c r="V39" s="5" t="str">
        <f aca="false">DEC2HEX(IF(V32&lt;&gt;"",1,0)+IF(V33&lt;&gt;"",2,0)+IF(V34&lt;&gt;"",4,0)+IF(V35&lt;&gt;"",8,0)+IF(V36&lt;&gt;"",16,0)+IF(V37&lt;&gt;"",32,0)+IF(V38&lt;&gt;"",64,0),2)</f>
        <v>00</v>
      </c>
      <c r="W39" s="5" t="str">
        <f aca="false">DEC2HEX(IF(W32&lt;&gt;"",1,0)+IF(W33&lt;&gt;"",2,0)+IF(W34&lt;&gt;"",4,0)+IF(W35&lt;&gt;"",8,0)+IF(W36&lt;&gt;"",16,0)+IF(W37&lt;&gt;"",32,0)+IF(W38&lt;&gt;"",64,0),2)</f>
        <v>00</v>
      </c>
      <c r="X39" s="5" t="str">
        <f aca="false">DEC2HEX(IF(X32&lt;&gt;"",1,0)+IF(X33&lt;&gt;"",2,0)+IF(X34&lt;&gt;"",4,0)+IF(X35&lt;&gt;"",8,0)+IF(X36&lt;&gt;"",16,0)+IF(X37&lt;&gt;"",32,0)+IF(X38&lt;&gt;"",64,0),2)</f>
        <v>00</v>
      </c>
      <c r="Y39" s="4" t="n">
        <f aca="false">IF(Z39="00",0,IF(AA39="00",1,IF(AB39="00",2,IF(AC39="00",3,IF(AD39="00",4,5)))))</f>
        <v>0</v>
      </c>
      <c r="Z39" s="5" t="str">
        <f aca="false">DEC2HEX(IF(Z32&lt;&gt;"",1,0)+IF(Z33&lt;&gt;"",2,0)+IF(Z34&lt;&gt;"",4,0)+IF(Z35&lt;&gt;"",8,0)+IF(Z36&lt;&gt;"",16,0)+IF(Z37&lt;&gt;"",32,0)+IF(Z38&lt;&gt;"",64,0),2)</f>
        <v>00</v>
      </c>
      <c r="AA39" s="5" t="str">
        <f aca="false">DEC2HEX(IF(AA32&lt;&gt;"",1,0)+IF(AA33&lt;&gt;"",2,0)+IF(AA34&lt;&gt;"",4,0)+IF(AA35&lt;&gt;"",8,0)+IF(AA36&lt;&gt;"",16,0)+IF(AA37&lt;&gt;"",32,0)+IF(AA38&lt;&gt;"",64,0),2)</f>
        <v>00</v>
      </c>
      <c r="AB39" s="5" t="str">
        <f aca="false">DEC2HEX(IF(AB32&lt;&gt;"",1,0)+IF(AB33&lt;&gt;"",2,0)+IF(AB34&lt;&gt;"",4,0)+IF(AB35&lt;&gt;"",8,0)+IF(AB36&lt;&gt;"",16,0)+IF(AB37&lt;&gt;"",32,0)+IF(AB38&lt;&gt;"",64,0),2)</f>
        <v>00</v>
      </c>
      <c r="AC39" s="5" t="str">
        <f aca="false">DEC2HEX(IF(AC32&lt;&gt;"",1,0)+IF(AC33&lt;&gt;"",2,0)+IF(AC34&lt;&gt;"",4,0)+IF(AC35&lt;&gt;"",8,0)+IF(AC36&lt;&gt;"",16,0)+IF(AC37&lt;&gt;"",32,0)+IF(AC38&lt;&gt;"",64,0),2)</f>
        <v>00</v>
      </c>
      <c r="AD39" s="5" t="str">
        <f aca="false">DEC2HEX(IF(AD32&lt;&gt;"",1,0)+IF(AD33&lt;&gt;"",2,0)+IF(AD34&lt;&gt;"",4,0)+IF(AD35&lt;&gt;"",8,0)+IF(AD36&lt;&gt;"",16,0)+IF(AD37&lt;&gt;"",32,0)+IF(AD38&lt;&gt;"",64,0),2)</f>
        <v>00</v>
      </c>
      <c r="AE39" s="4" t="n">
        <f aca="false">IF(AF39="00",0,IF(AG39="00",1,IF(AH39="00",2,IF(AI39="00",3,IF(AJ39="00",4,5)))))</f>
        <v>0</v>
      </c>
      <c r="AF39" s="5" t="str">
        <f aca="false">DEC2HEX(IF(AF32&lt;&gt;"",1,0)+IF(AF33&lt;&gt;"",2,0)+IF(AF34&lt;&gt;"",4,0)+IF(AF35&lt;&gt;"",8,0)+IF(AF36&lt;&gt;"",16,0)+IF(AF37&lt;&gt;"",32,0)+IF(AF38&lt;&gt;"",64,0),2)</f>
        <v>00</v>
      </c>
      <c r="AG39" s="5" t="str">
        <f aca="false">DEC2HEX(IF(AG32&lt;&gt;"",1,0)+IF(AG33&lt;&gt;"",2,0)+IF(AG34&lt;&gt;"",4,0)+IF(AG35&lt;&gt;"",8,0)+IF(AG36&lt;&gt;"",16,0)+IF(AG37&lt;&gt;"",32,0)+IF(AG38&lt;&gt;"",64,0),2)</f>
        <v>00</v>
      </c>
      <c r="AH39" s="5" t="str">
        <f aca="false">DEC2HEX(IF(AH32&lt;&gt;"",1,0)+IF(AH33&lt;&gt;"",2,0)+IF(AH34&lt;&gt;"",4,0)+IF(AH35&lt;&gt;"",8,0)+IF(AH36&lt;&gt;"",16,0)+IF(AH37&lt;&gt;"",32,0)+IF(AH38&lt;&gt;"",64,0),2)</f>
        <v>00</v>
      </c>
      <c r="AI39" s="5" t="str">
        <f aca="false">DEC2HEX(IF(AI32&lt;&gt;"",1,0)+IF(AI33&lt;&gt;"",2,0)+IF(AI34&lt;&gt;"",4,0)+IF(AI35&lt;&gt;"",8,0)+IF(AI36&lt;&gt;"",16,0)+IF(AI37&lt;&gt;"",32,0)+IF(AI38&lt;&gt;"",64,0),2)</f>
        <v>00</v>
      </c>
      <c r="AJ39" s="5" t="str">
        <f aca="false">DEC2HEX(IF(AJ32&lt;&gt;"",1,0)+IF(AJ33&lt;&gt;"",2,0)+IF(AJ34&lt;&gt;"",4,0)+IF(AJ35&lt;&gt;"",8,0)+IF(AJ36&lt;&gt;"",16,0)+IF(AJ37&lt;&gt;"",32,0)+IF(AJ38&lt;&gt;"",64,0),2)</f>
        <v>00</v>
      </c>
      <c r="AK39" s="4" t="n">
        <f aca="false">IF(AL39="00",0,IF(AM39="00",1,IF(AN39="00",2,IF(AO39="00",3,IF(AP39="00",4,5)))))</f>
        <v>0</v>
      </c>
      <c r="AL39" s="5" t="str">
        <f aca="false">DEC2HEX(IF(AL32&lt;&gt;"",1,0)+IF(AL33&lt;&gt;"",2,0)+IF(AL34&lt;&gt;"",4,0)+IF(AL35&lt;&gt;"",8,0)+IF(AL36&lt;&gt;"",16,0)+IF(AL37&lt;&gt;"",32,0)+IF(AL38&lt;&gt;"",64,0),2)</f>
        <v>00</v>
      </c>
      <c r="AM39" s="5" t="str">
        <f aca="false">DEC2HEX(IF(AM32&lt;&gt;"",1,0)+IF(AM33&lt;&gt;"",2,0)+IF(AM34&lt;&gt;"",4,0)+IF(AM35&lt;&gt;"",8,0)+IF(AM36&lt;&gt;"",16,0)+IF(AM37&lt;&gt;"",32,0)+IF(AM38&lt;&gt;"",64,0),2)</f>
        <v>00</v>
      </c>
      <c r="AN39" s="5" t="str">
        <f aca="false">DEC2HEX(IF(AN32&lt;&gt;"",1,0)+IF(AN33&lt;&gt;"",2,0)+IF(AN34&lt;&gt;"",4,0)+IF(AN35&lt;&gt;"",8,0)+IF(AN36&lt;&gt;"",16,0)+IF(AN37&lt;&gt;"",32,0)+IF(AN38&lt;&gt;"",64,0),2)</f>
        <v>00</v>
      </c>
      <c r="AO39" s="5" t="str">
        <f aca="false">DEC2HEX(IF(AO32&lt;&gt;"",1,0)+IF(AO33&lt;&gt;"",2,0)+IF(AO34&lt;&gt;"",4,0)+IF(AO35&lt;&gt;"",8,0)+IF(AO36&lt;&gt;"",16,0)+IF(AO37&lt;&gt;"",32,0)+IF(AO38&lt;&gt;"",64,0),2)</f>
        <v>00</v>
      </c>
      <c r="AP39" s="5" t="str">
        <f aca="false">DEC2HEX(IF(AP32&lt;&gt;"",1,0)+IF(AP33&lt;&gt;"",2,0)+IF(AP34&lt;&gt;"",4,0)+IF(AP35&lt;&gt;"",8,0)+IF(AP36&lt;&gt;"",16,0)+IF(AP37&lt;&gt;"",32,0)+IF(AP38&lt;&gt;"",64,0),2)</f>
        <v>00</v>
      </c>
      <c r="AQ39" s="4" t="n">
        <f aca="false">IF(AR39="00",0,IF(AS39="00",1,IF(AT39="00",2,IF(AU39="00",3,IF(AV39="00",4,5)))))</f>
        <v>0</v>
      </c>
      <c r="AR39" s="5" t="str">
        <f aca="false">DEC2HEX(IF(AR32&lt;&gt;"",1,0)+IF(AR33&lt;&gt;"",2,0)+IF(AR34&lt;&gt;"",4,0)+IF(AR35&lt;&gt;"",8,0)+IF(AR36&lt;&gt;"",16,0)+IF(AR37&lt;&gt;"",32,0)+IF(AR38&lt;&gt;"",64,0),2)</f>
        <v>00</v>
      </c>
      <c r="AS39" s="5" t="str">
        <f aca="false">DEC2HEX(IF(AS32&lt;&gt;"",1,0)+IF(AS33&lt;&gt;"",2,0)+IF(AS34&lt;&gt;"",4,0)+IF(AS35&lt;&gt;"",8,0)+IF(AS36&lt;&gt;"",16,0)+IF(AS37&lt;&gt;"",32,0)+IF(AS38&lt;&gt;"",64,0),2)</f>
        <v>00</v>
      </c>
      <c r="AT39" s="5" t="str">
        <f aca="false">DEC2HEX(IF(AT32&lt;&gt;"",1,0)+IF(AT33&lt;&gt;"",2,0)+IF(AT34&lt;&gt;"",4,0)+IF(AT35&lt;&gt;"",8,0)+IF(AT36&lt;&gt;"",16,0)+IF(AT37&lt;&gt;"",32,0)+IF(AT38&lt;&gt;"",64,0),2)</f>
        <v>00</v>
      </c>
      <c r="AU39" s="5" t="str">
        <f aca="false">DEC2HEX(IF(AU32&lt;&gt;"",1,0)+IF(AU33&lt;&gt;"",2,0)+IF(AU34&lt;&gt;"",4,0)+IF(AU35&lt;&gt;"",8,0)+IF(AU36&lt;&gt;"",16,0)+IF(AU37&lt;&gt;"",32,0)+IF(AU38&lt;&gt;"",64,0),2)</f>
        <v>00</v>
      </c>
      <c r="AV39" s="5" t="str">
        <f aca="false">DEC2HEX(IF(AV32&lt;&gt;"",1,0)+IF(AV33&lt;&gt;"",2,0)+IF(AV34&lt;&gt;"",4,0)+IF(AV35&lt;&gt;"",8,0)+IF(AV36&lt;&gt;"",16,0)+IF(AV37&lt;&gt;"",32,0)+IF(AV38&lt;&gt;"",64,0),2)</f>
        <v>00</v>
      </c>
    </row>
    <row r="40" customFormat="false" ht="15" hidden="false" customHeight="false" outlineLevel="0" collapsed="false">
      <c r="B40" s="8" t="n">
        <f aca="false">AR31+1</f>
        <v>32</v>
      </c>
      <c r="C40" s="8"/>
      <c r="D40" s="6" t="str">
        <f aca="false">CHAR(B40)</f>
        <v> </v>
      </c>
      <c r="E40" s="6"/>
      <c r="H40" s="10" t="n">
        <f aca="false">B40+1</f>
        <v>33</v>
      </c>
      <c r="I40" s="10"/>
      <c r="J40" s="7" t="str">
        <f aca="false">CHAR(H40)</f>
        <v>!</v>
      </c>
      <c r="K40" s="7"/>
      <c r="N40" s="7" t="n">
        <f aca="false">H40+1</f>
        <v>34</v>
      </c>
      <c r="O40" s="7"/>
      <c r="P40" s="6" t="str">
        <f aca="false">CHAR(N40)</f>
        <v>"</v>
      </c>
      <c r="Q40" s="6"/>
      <c r="T40" s="8" t="n">
        <f aca="false">N40+1</f>
        <v>35</v>
      </c>
      <c r="U40" s="8"/>
      <c r="V40" s="6" t="str">
        <f aca="false">CHAR(T40)</f>
        <v>#</v>
      </c>
      <c r="W40" s="6"/>
      <c r="Z40" s="9" t="n">
        <f aca="false">T40+1</f>
        <v>36</v>
      </c>
      <c r="AA40" s="9"/>
      <c r="AB40" s="6" t="str">
        <f aca="false">CHAR(Z40)</f>
        <v>$</v>
      </c>
      <c r="AC40" s="6"/>
      <c r="AF40" s="9" t="n">
        <f aca="false">Z40+1</f>
        <v>37</v>
      </c>
      <c r="AG40" s="9"/>
      <c r="AH40" s="6" t="str">
        <f aca="false">CHAR(AF40)</f>
        <v>%</v>
      </c>
      <c r="AI40" s="6"/>
      <c r="AL40" s="9" t="n">
        <f aca="false">AF40+1</f>
        <v>38</v>
      </c>
      <c r="AM40" s="9"/>
      <c r="AN40" s="6" t="str">
        <f aca="false">CHAR(AL40)</f>
        <v>&amp;</v>
      </c>
      <c r="AO40" s="6"/>
      <c r="AR40" s="10" t="n">
        <f aca="false">AL40+1</f>
        <v>39</v>
      </c>
      <c r="AS40" s="10"/>
      <c r="AT40" s="6" t="str">
        <f aca="false">CHAR(AR40)</f>
        <v>'</v>
      </c>
      <c r="AU40" s="6"/>
    </row>
    <row r="41" s="11" customFormat="true" ht="7.5" hidden="false" customHeight="true" outlineLevel="0" collapsed="false">
      <c r="B41" s="12"/>
      <c r="C41" s="12"/>
      <c r="D41" s="12"/>
      <c r="E41" s="12"/>
      <c r="F41" s="12"/>
      <c r="H41" s="12" t="s">
        <v>2</v>
      </c>
      <c r="I41" s="12"/>
      <c r="J41" s="12"/>
      <c r="K41" s="12"/>
      <c r="L41" s="12"/>
      <c r="N41" s="12" t="s">
        <v>2</v>
      </c>
      <c r="O41" s="12"/>
      <c r="P41" s="12" t="s">
        <v>2</v>
      </c>
      <c r="Q41" s="12"/>
      <c r="R41" s="12"/>
      <c r="T41" s="12"/>
      <c r="U41" s="12" t="s">
        <v>2</v>
      </c>
      <c r="V41" s="12"/>
      <c r="W41" s="12" t="s">
        <v>2</v>
      </c>
      <c r="X41" s="12"/>
      <c r="Z41" s="12"/>
      <c r="AA41" s="12" t="s">
        <v>2</v>
      </c>
      <c r="AB41" s="12" t="s">
        <v>2</v>
      </c>
      <c r="AC41" s="12" t="s">
        <v>2</v>
      </c>
      <c r="AD41" s="12"/>
      <c r="AF41" s="12"/>
      <c r="AG41" s="12" t="s">
        <v>2</v>
      </c>
      <c r="AH41" s="12"/>
      <c r="AI41" s="12"/>
      <c r="AJ41" s="12" t="s">
        <v>2</v>
      </c>
      <c r="AL41" s="12"/>
      <c r="AM41" s="12" t="s">
        <v>2</v>
      </c>
      <c r="AN41" s="12" t="s">
        <v>2</v>
      </c>
      <c r="AO41" s="12"/>
      <c r="AP41" s="12"/>
      <c r="AR41" s="12" t="s">
        <v>2</v>
      </c>
      <c r="AS41" s="12"/>
      <c r="AT41" s="12"/>
      <c r="AU41" s="12"/>
      <c r="AV41" s="12"/>
    </row>
    <row r="42" s="11" customFormat="true" ht="7.5" hidden="false" customHeight="true" outlineLevel="0" collapsed="false">
      <c r="B42" s="12"/>
      <c r="C42" s="12"/>
      <c r="D42" s="12"/>
      <c r="E42" s="12"/>
      <c r="F42" s="12"/>
      <c r="H42" s="12" t="s">
        <v>2</v>
      </c>
      <c r="I42" s="12"/>
      <c r="J42" s="12"/>
      <c r="K42" s="12"/>
      <c r="L42" s="12"/>
      <c r="N42" s="12" t="s">
        <v>2</v>
      </c>
      <c r="O42" s="12"/>
      <c r="P42" s="12" t="s">
        <v>2</v>
      </c>
      <c r="Q42" s="12"/>
      <c r="R42" s="12"/>
      <c r="T42" s="12"/>
      <c r="U42" s="12" t="s">
        <v>2</v>
      </c>
      <c r="V42" s="12"/>
      <c r="W42" s="12" t="s">
        <v>2</v>
      </c>
      <c r="X42" s="12"/>
      <c r="Z42" s="12" t="s">
        <v>2</v>
      </c>
      <c r="AA42" s="12"/>
      <c r="AB42" s="12" t="s">
        <v>2</v>
      </c>
      <c r="AC42" s="12"/>
      <c r="AD42" s="12" t="s">
        <v>2</v>
      </c>
      <c r="AF42" s="12" t="s">
        <v>2</v>
      </c>
      <c r="AG42" s="12"/>
      <c r="AH42" s="12" t="s">
        <v>2</v>
      </c>
      <c r="AI42" s="12" t="s">
        <v>2</v>
      </c>
      <c r="AJ42" s="12"/>
      <c r="AL42" s="12" t="s">
        <v>2</v>
      </c>
      <c r="AM42" s="12"/>
      <c r="AN42" s="12"/>
      <c r="AO42" s="12" t="s">
        <v>2</v>
      </c>
      <c r="AP42" s="12"/>
      <c r="AR42" s="12" t="s">
        <v>2</v>
      </c>
      <c r="AS42" s="12"/>
      <c r="AT42" s="12"/>
      <c r="AU42" s="12"/>
      <c r="AV42" s="12"/>
    </row>
    <row r="43" s="11" customFormat="true" ht="7.5" hidden="false" customHeight="true" outlineLevel="0" collapsed="false">
      <c r="B43" s="12"/>
      <c r="C43" s="12"/>
      <c r="D43" s="12"/>
      <c r="E43" s="12"/>
      <c r="F43" s="12"/>
      <c r="H43" s="12" t="s">
        <v>2</v>
      </c>
      <c r="I43" s="12"/>
      <c r="J43" s="12"/>
      <c r="K43" s="12"/>
      <c r="L43" s="12"/>
      <c r="N43" s="12" t="s">
        <v>2</v>
      </c>
      <c r="O43" s="12"/>
      <c r="P43" s="12" t="s">
        <v>2</v>
      </c>
      <c r="Q43" s="12"/>
      <c r="R43" s="12"/>
      <c r="T43" s="12" t="s">
        <v>2</v>
      </c>
      <c r="U43" s="12" t="s">
        <v>2</v>
      </c>
      <c r="V43" s="12" t="s">
        <v>2</v>
      </c>
      <c r="W43" s="12" t="s">
        <v>2</v>
      </c>
      <c r="X43" s="12" t="s">
        <v>2</v>
      </c>
      <c r="Z43" s="12" t="s">
        <v>2</v>
      </c>
      <c r="AA43" s="12"/>
      <c r="AB43" s="12" t="s">
        <v>2</v>
      </c>
      <c r="AC43" s="12"/>
      <c r="AD43" s="12"/>
      <c r="AF43" s="12"/>
      <c r="AG43" s="12" t="s">
        <v>2</v>
      </c>
      <c r="AH43" s="12"/>
      <c r="AI43" s="12" t="s">
        <v>2</v>
      </c>
      <c r="AJ43" s="12"/>
      <c r="AL43" s="12"/>
      <c r="AM43" s="12" t="s">
        <v>2</v>
      </c>
      <c r="AN43" s="12" t="s">
        <v>2</v>
      </c>
      <c r="AO43" s="12"/>
      <c r="AP43" s="12"/>
      <c r="AR43" s="12" t="s">
        <v>2</v>
      </c>
      <c r="AS43" s="12"/>
      <c r="AT43" s="12"/>
      <c r="AU43" s="12"/>
      <c r="AV43" s="12"/>
    </row>
    <row r="44" s="11" customFormat="true" ht="7.5" hidden="false" customHeight="true" outlineLevel="0" collapsed="false">
      <c r="B44" s="12"/>
      <c r="C44" s="12"/>
      <c r="D44" s="12"/>
      <c r="E44" s="12"/>
      <c r="F44" s="12"/>
      <c r="H44" s="12" t="s">
        <v>2</v>
      </c>
      <c r="I44" s="12"/>
      <c r="J44" s="12"/>
      <c r="K44" s="12"/>
      <c r="L44" s="12"/>
      <c r="N44" s="12"/>
      <c r="O44" s="12"/>
      <c r="P44" s="12"/>
      <c r="Q44" s="12"/>
      <c r="R44" s="12"/>
      <c r="T44" s="12"/>
      <c r="U44" s="12" t="s">
        <v>2</v>
      </c>
      <c r="V44" s="12"/>
      <c r="W44" s="12" t="s">
        <v>2</v>
      </c>
      <c r="X44" s="12"/>
      <c r="Z44" s="12"/>
      <c r="AA44" s="12" t="s">
        <v>2</v>
      </c>
      <c r="AB44" s="12" t="s">
        <v>2</v>
      </c>
      <c r="AC44" s="12" t="s">
        <v>2</v>
      </c>
      <c r="AD44" s="12"/>
      <c r="AF44" s="12"/>
      <c r="AG44" s="12"/>
      <c r="AH44" s="12" t="s">
        <v>2</v>
      </c>
      <c r="AI44" s="12"/>
      <c r="AJ44" s="12"/>
      <c r="AL44" s="12"/>
      <c r="AM44" s="12" t="s">
        <v>2</v>
      </c>
      <c r="AN44" s="12" t="s">
        <v>2</v>
      </c>
      <c r="AO44" s="12"/>
      <c r="AP44" s="12"/>
      <c r="AR44" s="12"/>
      <c r="AS44" s="12"/>
      <c r="AT44" s="12"/>
      <c r="AU44" s="12"/>
      <c r="AV44" s="12"/>
    </row>
    <row r="45" s="11" customFormat="true" ht="7.5" hidden="false" customHeight="true" outlineLevel="0" collapsed="false">
      <c r="B45" s="12"/>
      <c r="C45" s="12"/>
      <c r="D45" s="12"/>
      <c r="E45" s="12"/>
      <c r="F45" s="12"/>
      <c r="H45" s="12"/>
      <c r="I45" s="12"/>
      <c r="J45" s="12"/>
      <c r="K45" s="12"/>
      <c r="L45" s="12"/>
      <c r="N45" s="12"/>
      <c r="O45" s="12"/>
      <c r="P45" s="12"/>
      <c r="Q45" s="12"/>
      <c r="R45" s="12"/>
      <c r="T45" s="12" t="s">
        <v>2</v>
      </c>
      <c r="U45" s="12" t="s">
        <v>2</v>
      </c>
      <c r="V45" s="12" t="s">
        <v>2</v>
      </c>
      <c r="W45" s="12" t="s">
        <v>2</v>
      </c>
      <c r="X45" s="12" t="s">
        <v>2</v>
      </c>
      <c r="Z45" s="12"/>
      <c r="AA45" s="12"/>
      <c r="AB45" s="12" t="s">
        <v>2</v>
      </c>
      <c r="AC45" s="12"/>
      <c r="AD45" s="12" t="s">
        <v>2</v>
      </c>
      <c r="AF45" s="12"/>
      <c r="AG45" s="12" t="s">
        <v>2</v>
      </c>
      <c r="AH45" s="12"/>
      <c r="AI45" s="12" t="s">
        <v>2</v>
      </c>
      <c r="AJ45" s="12"/>
      <c r="AL45" s="12" t="s">
        <v>2</v>
      </c>
      <c r="AM45" s="12"/>
      <c r="AN45" s="12"/>
      <c r="AO45" s="12" t="s">
        <v>2</v>
      </c>
      <c r="AP45" s="12" t="s">
        <v>2</v>
      </c>
      <c r="AR45" s="12"/>
      <c r="AS45" s="12"/>
      <c r="AT45" s="12"/>
      <c r="AU45" s="12"/>
      <c r="AV45" s="12"/>
    </row>
    <row r="46" s="11" customFormat="true" ht="7.5" hidden="false" customHeight="true" outlineLevel="0" collapsed="false">
      <c r="B46" s="12"/>
      <c r="C46" s="12"/>
      <c r="D46" s="12"/>
      <c r="E46" s="12"/>
      <c r="F46" s="12"/>
      <c r="H46" s="12" t="s">
        <v>2</v>
      </c>
      <c r="I46" s="12"/>
      <c r="J46" s="12"/>
      <c r="K46" s="12"/>
      <c r="L46" s="12"/>
      <c r="N46" s="12"/>
      <c r="O46" s="12"/>
      <c r="P46" s="12"/>
      <c r="Q46" s="12"/>
      <c r="R46" s="12"/>
      <c r="T46" s="12"/>
      <c r="U46" s="12" t="s">
        <v>2</v>
      </c>
      <c r="V46" s="12"/>
      <c r="W46" s="12" t="s">
        <v>2</v>
      </c>
      <c r="X46" s="12"/>
      <c r="Z46" s="12" t="s">
        <v>2</v>
      </c>
      <c r="AA46" s="12"/>
      <c r="AB46" s="12" t="s">
        <v>2</v>
      </c>
      <c r="AC46" s="12"/>
      <c r="AD46" s="12" t="s">
        <v>2</v>
      </c>
      <c r="AF46" s="12"/>
      <c r="AG46" s="12" t="s">
        <v>2</v>
      </c>
      <c r="AH46" s="12" t="s">
        <v>2</v>
      </c>
      <c r="AI46" s="12"/>
      <c r="AJ46" s="12" t="s">
        <v>2</v>
      </c>
      <c r="AL46" s="12" t="s">
        <v>2</v>
      </c>
      <c r="AM46" s="12"/>
      <c r="AN46" s="12"/>
      <c r="AO46" s="12"/>
      <c r="AP46" s="12" t="s">
        <v>2</v>
      </c>
      <c r="AR46" s="12"/>
      <c r="AS46" s="12"/>
      <c r="AT46" s="12"/>
      <c r="AU46" s="12"/>
      <c r="AV46" s="12"/>
    </row>
    <row r="47" s="11" customFormat="true" ht="7.5" hidden="false" customHeight="true" outlineLevel="0" collapsed="false">
      <c r="B47" s="12"/>
      <c r="C47" s="12"/>
      <c r="D47" s="12"/>
      <c r="E47" s="12"/>
      <c r="F47" s="12"/>
      <c r="H47" s="12"/>
      <c r="I47" s="12"/>
      <c r="J47" s="12"/>
      <c r="K47" s="12"/>
      <c r="L47" s="12"/>
      <c r="N47" s="12"/>
      <c r="O47" s="12"/>
      <c r="P47" s="12"/>
      <c r="Q47" s="12"/>
      <c r="R47" s="12"/>
      <c r="T47" s="12"/>
      <c r="U47" s="12" t="s">
        <v>2</v>
      </c>
      <c r="V47" s="12"/>
      <c r="W47" s="12" t="s">
        <v>2</v>
      </c>
      <c r="X47" s="12"/>
      <c r="Z47" s="12"/>
      <c r="AA47" s="12" t="s">
        <v>2</v>
      </c>
      <c r="AB47" s="12" t="s">
        <v>2</v>
      </c>
      <c r="AC47" s="12" t="s">
        <v>2</v>
      </c>
      <c r="AD47" s="12"/>
      <c r="AF47" s="12" t="s">
        <v>2</v>
      </c>
      <c r="AG47" s="12"/>
      <c r="AH47" s="12"/>
      <c r="AI47" s="12" t="s">
        <v>2</v>
      </c>
      <c r="AJ47" s="12"/>
      <c r="AL47" s="12"/>
      <c r="AM47" s="12" t="s">
        <v>2</v>
      </c>
      <c r="AN47" s="12" t="s">
        <v>2</v>
      </c>
      <c r="AO47" s="12" t="s">
        <v>2</v>
      </c>
      <c r="AP47" s="12"/>
      <c r="AR47" s="12"/>
      <c r="AS47" s="12"/>
      <c r="AT47" s="12"/>
      <c r="AU47" s="12"/>
      <c r="AV47" s="12"/>
    </row>
    <row r="48" s="4" customFormat="true" ht="24.75" hidden="false" customHeight="true" outlineLevel="0" collapsed="false">
      <c r="A48" s="4" t="n">
        <v>1</v>
      </c>
      <c r="B48" s="5" t="str">
        <f aca="false">DEC2HEX(IF(B41&lt;&gt;"",1,0)+IF(B42&lt;&gt;"",2,0)+IF(B43&lt;&gt;"",4,0)+IF(B44&lt;&gt;"",8,0)+IF(B45&lt;&gt;"",16,0)+IF(B46&lt;&gt;"",32,0)+IF(B47&lt;&gt;"",64,0),2)</f>
        <v>00</v>
      </c>
      <c r="C48" s="5" t="str">
        <f aca="false">DEC2HEX(IF(C41&lt;&gt;"",1,0)+IF(C42&lt;&gt;"",2,0)+IF(C43&lt;&gt;"",4,0)+IF(C44&lt;&gt;"",8,0)+IF(C45&lt;&gt;"",16,0)+IF(C46&lt;&gt;"",32,0)+IF(C47&lt;&gt;"",64,0),2)</f>
        <v>00</v>
      </c>
      <c r="D48" s="5" t="str">
        <f aca="false">DEC2HEX(IF(D41&lt;&gt;"",1,0)+IF(D42&lt;&gt;"",2,0)+IF(D43&lt;&gt;"",4,0)+IF(D44&lt;&gt;"",8,0)+IF(D45&lt;&gt;"",16,0)+IF(D46&lt;&gt;"",32,0)+IF(D47&lt;&gt;"",64,0),2)</f>
        <v>00</v>
      </c>
      <c r="E48" s="5" t="str">
        <f aca="false">DEC2HEX(IF(E41&lt;&gt;"",1,0)+IF(E42&lt;&gt;"",2,0)+IF(E43&lt;&gt;"",4,0)+IF(E44&lt;&gt;"",8,0)+IF(E45&lt;&gt;"",16,0)+IF(E46&lt;&gt;"",32,0)+IF(E47&lt;&gt;"",64,0),2)</f>
        <v>00</v>
      </c>
      <c r="F48" s="5" t="str">
        <f aca="false">DEC2HEX(IF(F41&lt;&gt;"",1,0)+IF(F42&lt;&gt;"",2,0)+IF(F43&lt;&gt;"",4,0)+IF(F44&lt;&gt;"",8,0)+IF(F45&lt;&gt;"",16,0)+IF(F46&lt;&gt;"",32,0)+IF(F47&lt;&gt;"",64,0),2)</f>
        <v>00</v>
      </c>
      <c r="G48" s="4" t="n">
        <f aca="false">IF(H48="00",0,IF(I48="00",1,IF(J48="00",2,IF(K48="00",3,IF(L48="00",4,5)))))</f>
        <v>1</v>
      </c>
      <c r="H48" s="5" t="str">
        <f aca="false">DEC2HEX(IF(H41&lt;&gt;"",1,0)+IF(H42&lt;&gt;"",2,0)+IF(H43&lt;&gt;"",4,0)+IF(H44&lt;&gt;"",8,0)+IF(H45&lt;&gt;"",16,0)+IF(H46&lt;&gt;"",32,0)+IF(H47&lt;&gt;"",64,0),2)</f>
        <v>2F</v>
      </c>
      <c r="I48" s="5" t="str">
        <f aca="false">DEC2HEX(IF(I41&lt;&gt;"",1,0)+IF(I42&lt;&gt;"",2,0)+IF(I43&lt;&gt;"",4,0)+IF(I44&lt;&gt;"",8,0)+IF(I45&lt;&gt;"",16,0)+IF(I46&lt;&gt;"",32,0)+IF(I47&lt;&gt;"",64,0),2)</f>
        <v>00</v>
      </c>
      <c r="J48" s="5" t="str">
        <f aca="false">DEC2HEX(IF(J41&lt;&gt;"",1,0)+IF(J42&lt;&gt;"",2,0)+IF(J43&lt;&gt;"",4,0)+IF(J44&lt;&gt;"",8,0)+IF(J45&lt;&gt;"",16,0)+IF(J46&lt;&gt;"",32,0)+IF(J47&lt;&gt;"",64,0),2)</f>
        <v>00</v>
      </c>
      <c r="K48" s="5" t="str">
        <f aca="false">DEC2HEX(IF(K41&lt;&gt;"",1,0)+IF(K42&lt;&gt;"",2,0)+IF(K43&lt;&gt;"",4,0)+IF(K44&lt;&gt;"",8,0)+IF(K45&lt;&gt;"",16,0)+IF(K46&lt;&gt;"",32,0)+IF(K47&lt;&gt;"",64,0),2)</f>
        <v>00</v>
      </c>
      <c r="L48" s="5" t="str">
        <f aca="false">DEC2HEX(IF(L41&lt;&gt;"",1,0)+IF(L42&lt;&gt;"",2,0)+IF(L43&lt;&gt;"",4,0)+IF(L44&lt;&gt;"",8,0)+IF(L45&lt;&gt;"",16,0)+IF(L46&lt;&gt;"",32,0)+IF(L47&lt;&gt;"",64,0),2)</f>
        <v>00</v>
      </c>
      <c r="M48" s="4" t="n">
        <f aca="false">IF(N48="00",0,IF(O48="00",1,IF(P48="00",2,IF(Q48="00",3,IF(R48="00",4,5)))))</f>
        <v>1</v>
      </c>
      <c r="N48" s="5" t="str">
        <f aca="false">DEC2HEX(IF(N41&lt;&gt;"",1,0)+IF(N42&lt;&gt;"",2,0)+IF(N43&lt;&gt;"",4,0)+IF(N44&lt;&gt;"",8,0)+IF(N45&lt;&gt;"",16,0)+IF(N46&lt;&gt;"",32,0)+IF(N47&lt;&gt;"",64,0),2)</f>
        <v>07</v>
      </c>
      <c r="O48" s="5" t="str">
        <f aca="false">DEC2HEX(IF(O41&lt;&gt;"",1,0)+IF(O42&lt;&gt;"",2,0)+IF(O43&lt;&gt;"",4,0)+IF(O44&lt;&gt;"",8,0)+IF(O45&lt;&gt;"",16,0)+IF(O46&lt;&gt;"",32,0)+IF(O47&lt;&gt;"",64,0),2)</f>
        <v>00</v>
      </c>
      <c r="P48" s="5" t="str">
        <f aca="false">DEC2HEX(IF(P41&lt;&gt;"",1,0)+IF(P42&lt;&gt;"",2,0)+IF(P43&lt;&gt;"",4,0)+IF(P44&lt;&gt;"",8,0)+IF(P45&lt;&gt;"",16,0)+IF(P46&lt;&gt;"",32,0)+IF(P47&lt;&gt;"",64,0),2)</f>
        <v>07</v>
      </c>
      <c r="Q48" s="5" t="str">
        <f aca="false">DEC2HEX(IF(Q41&lt;&gt;"",1,0)+IF(Q42&lt;&gt;"",2,0)+IF(Q43&lt;&gt;"",4,0)+IF(Q44&lt;&gt;"",8,0)+IF(Q45&lt;&gt;"",16,0)+IF(Q46&lt;&gt;"",32,0)+IF(Q47&lt;&gt;"",64,0),2)</f>
        <v>00</v>
      </c>
      <c r="R48" s="5" t="str">
        <f aca="false">DEC2HEX(IF(R41&lt;&gt;"",1,0)+IF(R42&lt;&gt;"",2,0)+IF(R43&lt;&gt;"",4,0)+IF(R44&lt;&gt;"",8,0)+IF(R45&lt;&gt;"",16,0)+IF(R46&lt;&gt;"",32,0)+IF(R47&lt;&gt;"",64,0),2)</f>
        <v>00</v>
      </c>
      <c r="S48" s="4" t="n">
        <f aca="false">IF(T48="00",0,IF(U48="00",1,IF(V48="00",2,IF(W48="00",3,IF(X48="00",4,5)))))</f>
        <v>5</v>
      </c>
      <c r="T48" s="5" t="str">
        <f aca="false">DEC2HEX(IF(T41&lt;&gt;"",1,0)+IF(T42&lt;&gt;"",2,0)+IF(T43&lt;&gt;"",4,0)+IF(T44&lt;&gt;"",8,0)+IF(T45&lt;&gt;"",16,0)+IF(T46&lt;&gt;"",32,0)+IF(T47&lt;&gt;"",64,0),2)</f>
        <v>14</v>
      </c>
      <c r="U48" s="5" t="str">
        <f aca="false">DEC2HEX(IF(U41&lt;&gt;"",1,0)+IF(U42&lt;&gt;"",2,0)+IF(U43&lt;&gt;"",4,0)+IF(U44&lt;&gt;"",8,0)+IF(U45&lt;&gt;"",16,0)+IF(U46&lt;&gt;"",32,0)+IF(U47&lt;&gt;"",64,0),2)</f>
        <v>7F</v>
      </c>
      <c r="V48" s="5" t="str">
        <f aca="false">DEC2HEX(IF(V41&lt;&gt;"",1,0)+IF(V42&lt;&gt;"",2,0)+IF(V43&lt;&gt;"",4,0)+IF(V44&lt;&gt;"",8,0)+IF(V45&lt;&gt;"",16,0)+IF(V46&lt;&gt;"",32,0)+IF(V47&lt;&gt;"",64,0),2)</f>
        <v>14</v>
      </c>
      <c r="W48" s="5" t="str">
        <f aca="false">DEC2HEX(IF(W41&lt;&gt;"",1,0)+IF(W42&lt;&gt;"",2,0)+IF(W43&lt;&gt;"",4,0)+IF(W44&lt;&gt;"",8,0)+IF(W45&lt;&gt;"",16,0)+IF(W46&lt;&gt;"",32,0)+IF(W47&lt;&gt;"",64,0),2)</f>
        <v>7F</v>
      </c>
      <c r="X48" s="5" t="str">
        <f aca="false">DEC2HEX(IF(X41&lt;&gt;"",1,0)+IF(X42&lt;&gt;"",2,0)+IF(X43&lt;&gt;"",4,0)+IF(X44&lt;&gt;"",8,0)+IF(X45&lt;&gt;"",16,0)+IF(X46&lt;&gt;"",32,0)+IF(X47&lt;&gt;"",64,0),2)</f>
        <v>14</v>
      </c>
      <c r="Y48" s="4" t="n">
        <f aca="false">IF(Z48="00",0,IF(AA48="00",1,IF(AB48="00",2,IF(AC48="00",3,IF(AD48="00",4,5)))))</f>
        <v>5</v>
      </c>
      <c r="Z48" s="5" t="str">
        <f aca="false">DEC2HEX(IF(Z41&lt;&gt;"",1,0)+IF(Z42&lt;&gt;"",2,0)+IF(Z43&lt;&gt;"",4,0)+IF(Z44&lt;&gt;"",8,0)+IF(Z45&lt;&gt;"",16,0)+IF(Z46&lt;&gt;"",32,0)+IF(Z47&lt;&gt;"",64,0),2)</f>
        <v>26</v>
      </c>
      <c r="AA48" s="5" t="str">
        <f aca="false">DEC2HEX(IF(AA41&lt;&gt;"",1,0)+IF(AA42&lt;&gt;"",2,0)+IF(AA43&lt;&gt;"",4,0)+IF(AA44&lt;&gt;"",8,0)+IF(AA45&lt;&gt;"",16,0)+IF(AA46&lt;&gt;"",32,0)+IF(AA47&lt;&gt;"",64,0),2)</f>
        <v>49</v>
      </c>
      <c r="AB48" s="5" t="str">
        <f aca="false">DEC2HEX(IF(AB41&lt;&gt;"",1,0)+IF(AB42&lt;&gt;"",2,0)+IF(AB43&lt;&gt;"",4,0)+IF(AB44&lt;&gt;"",8,0)+IF(AB45&lt;&gt;"",16,0)+IF(AB46&lt;&gt;"",32,0)+IF(AB47&lt;&gt;"",64,0),2)</f>
        <v>7F</v>
      </c>
      <c r="AC48" s="5" t="str">
        <f aca="false">DEC2HEX(IF(AC41&lt;&gt;"",1,0)+IF(AC42&lt;&gt;"",2,0)+IF(AC43&lt;&gt;"",4,0)+IF(AC44&lt;&gt;"",8,0)+IF(AC45&lt;&gt;"",16,0)+IF(AC46&lt;&gt;"",32,0)+IF(AC47&lt;&gt;"",64,0),2)</f>
        <v>49</v>
      </c>
      <c r="AD48" s="5" t="str">
        <f aca="false">DEC2HEX(IF(AD41&lt;&gt;"",1,0)+IF(AD42&lt;&gt;"",2,0)+IF(AD43&lt;&gt;"",4,0)+IF(AD44&lt;&gt;"",8,0)+IF(AD45&lt;&gt;"",16,0)+IF(AD46&lt;&gt;"",32,0)+IF(AD47&lt;&gt;"",64,0),2)</f>
        <v>32</v>
      </c>
      <c r="AE48" s="4" t="n">
        <f aca="false">IF(AF48="00",0,IF(AG48="00",1,IF(AH48="00",2,IF(AI48="00",3,IF(AJ48="00",4,5)))))</f>
        <v>5</v>
      </c>
      <c r="AF48" s="5" t="str">
        <f aca="false">DEC2HEX(IF(AF41&lt;&gt;"",1,0)+IF(AF42&lt;&gt;"",2,0)+IF(AF43&lt;&gt;"",4,0)+IF(AF44&lt;&gt;"",8,0)+IF(AF45&lt;&gt;"",16,0)+IF(AF46&lt;&gt;"",32,0)+IF(AF47&lt;&gt;"",64,0),2)</f>
        <v>42</v>
      </c>
      <c r="AG48" s="5" t="str">
        <f aca="false">DEC2HEX(IF(AG41&lt;&gt;"",1,0)+IF(AG42&lt;&gt;"",2,0)+IF(AG43&lt;&gt;"",4,0)+IF(AG44&lt;&gt;"",8,0)+IF(AG45&lt;&gt;"",16,0)+IF(AG46&lt;&gt;"",32,0)+IF(AG47&lt;&gt;"",64,0),2)</f>
        <v>35</v>
      </c>
      <c r="AH48" s="5" t="str">
        <f aca="false">DEC2HEX(IF(AH41&lt;&gt;"",1,0)+IF(AH42&lt;&gt;"",2,0)+IF(AH43&lt;&gt;"",4,0)+IF(AH44&lt;&gt;"",8,0)+IF(AH45&lt;&gt;"",16,0)+IF(AH46&lt;&gt;"",32,0)+IF(AH47&lt;&gt;"",64,0),2)</f>
        <v>2A</v>
      </c>
      <c r="AI48" s="5" t="str">
        <f aca="false">DEC2HEX(IF(AI41&lt;&gt;"",1,0)+IF(AI42&lt;&gt;"",2,0)+IF(AI43&lt;&gt;"",4,0)+IF(AI44&lt;&gt;"",8,0)+IF(AI45&lt;&gt;"",16,0)+IF(AI46&lt;&gt;"",32,0)+IF(AI47&lt;&gt;"",64,0),2)</f>
        <v>56</v>
      </c>
      <c r="AJ48" s="5" t="str">
        <f aca="false">DEC2HEX(IF(AJ41&lt;&gt;"",1,0)+IF(AJ42&lt;&gt;"",2,0)+IF(AJ43&lt;&gt;"",4,0)+IF(AJ44&lt;&gt;"",8,0)+IF(AJ45&lt;&gt;"",16,0)+IF(AJ46&lt;&gt;"",32,0)+IF(AJ47&lt;&gt;"",64,0),2)</f>
        <v>21</v>
      </c>
      <c r="AK48" s="4" t="n">
        <f aca="false">IF(AL48="00",0,IF(AM48="00",1,IF(AN48="00",2,IF(AO48="00",3,IF(AP48="00",4,5)))))</f>
        <v>5</v>
      </c>
      <c r="AL48" s="5" t="str">
        <f aca="false">DEC2HEX(IF(AL41&lt;&gt;"",1,0)+IF(AL42&lt;&gt;"",2,0)+IF(AL43&lt;&gt;"",4,0)+IF(AL44&lt;&gt;"",8,0)+IF(AL45&lt;&gt;"",16,0)+IF(AL46&lt;&gt;"",32,0)+IF(AL47&lt;&gt;"",64,0),2)</f>
        <v>32</v>
      </c>
      <c r="AM48" s="5" t="str">
        <f aca="false">DEC2HEX(IF(AM41&lt;&gt;"",1,0)+IF(AM42&lt;&gt;"",2,0)+IF(AM43&lt;&gt;"",4,0)+IF(AM44&lt;&gt;"",8,0)+IF(AM45&lt;&gt;"",16,0)+IF(AM46&lt;&gt;"",32,0)+IF(AM47&lt;&gt;"",64,0),2)</f>
        <v>4D</v>
      </c>
      <c r="AN48" s="5" t="str">
        <f aca="false">DEC2HEX(IF(AN41&lt;&gt;"",1,0)+IF(AN42&lt;&gt;"",2,0)+IF(AN43&lt;&gt;"",4,0)+IF(AN44&lt;&gt;"",8,0)+IF(AN45&lt;&gt;"",16,0)+IF(AN46&lt;&gt;"",32,0)+IF(AN47&lt;&gt;"",64,0),2)</f>
        <v>4D</v>
      </c>
      <c r="AO48" s="5" t="str">
        <f aca="false">DEC2HEX(IF(AO41&lt;&gt;"",1,0)+IF(AO42&lt;&gt;"",2,0)+IF(AO43&lt;&gt;"",4,0)+IF(AO44&lt;&gt;"",8,0)+IF(AO45&lt;&gt;"",16,0)+IF(AO46&lt;&gt;"",32,0)+IF(AO47&lt;&gt;"",64,0),2)</f>
        <v>52</v>
      </c>
      <c r="AP48" s="5" t="str">
        <f aca="false">DEC2HEX(IF(AP41&lt;&gt;"",1,0)+IF(AP42&lt;&gt;"",2,0)+IF(AP43&lt;&gt;"",4,0)+IF(AP44&lt;&gt;"",8,0)+IF(AP45&lt;&gt;"",16,0)+IF(AP46&lt;&gt;"",32,0)+IF(AP47&lt;&gt;"",64,0),2)</f>
        <v>30</v>
      </c>
      <c r="AQ48" s="4" t="n">
        <f aca="false">IF(AR48="00",0,IF(AS48="00",1,IF(AT48="00",2,IF(AU48="00",3,IF(AV48="00",4,5)))))</f>
        <v>1</v>
      </c>
      <c r="AR48" s="5" t="str">
        <f aca="false">DEC2HEX(IF(AR41&lt;&gt;"",1,0)+IF(AR42&lt;&gt;"",2,0)+IF(AR43&lt;&gt;"",4,0)+IF(AR44&lt;&gt;"",8,0)+IF(AR45&lt;&gt;"",16,0)+IF(AR46&lt;&gt;"",32,0)+IF(AR47&lt;&gt;"",64,0),2)</f>
        <v>07</v>
      </c>
      <c r="AS48" s="5" t="str">
        <f aca="false">DEC2HEX(IF(AS41&lt;&gt;"",1,0)+IF(AS42&lt;&gt;"",2,0)+IF(AS43&lt;&gt;"",4,0)+IF(AS44&lt;&gt;"",8,0)+IF(AS45&lt;&gt;"",16,0)+IF(AS46&lt;&gt;"",32,0)+IF(AS47&lt;&gt;"",64,0),2)</f>
        <v>00</v>
      </c>
      <c r="AT48" s="5" t="str">
        <f aca="false">DEC2HEX(IF(AT41&lt;&gt;"",1,0)+IF(AT42&lt;&gt;"",2,0)+IF(AT43&lt;&gt;"",4,0)+IF(AT44&lt;&gt;"",8,0)+IF(AT45&lt;&gt;"",16,0)+IF(AT46&lt;&gt;"",32,0)+IF(AT47&lt;&gt;"",64,0),2)</f>
        <v>00</v>
      </c>
      <c r="AU48" s="5" t="str">
        <f aca="false">DEC2HEX(IF(AU41&lt;&gt;"",1,0)+IF(AU42&lt;&gt;"",2,0)+IF(AU43&lt;&gt;"",4,0)+IF(AU44&lt;&gt;"",8,0)+IF(AU45&lt;&gt;"",16,0)+IF(AU46&lt;&gt;"",32,0)+IF(AU47&lt;&gt;"",64,0),2)</f>
        <v>00</v>
      </c>
      <c r="AV48" s="5" t="str">
        <f aca="false">DEC2HEX(IF(AV41&lt;&gt;"",1,0)+IF(AV42&lt;&gt;"",2,0)+IF(AV43&lt;&gt;"",4,0)+IF(AV44&lt;&gt;"",8,0)+IF(AV45&lt;&gt;"",16,0)+IF(AV46&lt;&gt;"",32,0)+IF(AV47&lt;&gt;"",64,0),2)</f>
        <v>00</v>
      </c>
    </row>
    <row r="49" customFormat="false" ht="15" hidden="false" customHeight="false" outlineLevel="0" collapsed="false">
      <c r="A49" s="0" t="s">
        <v>3</v>
      </c>
      <c r="B49" s="1" t="n">
        <f aca="false">AR40+1</f>
        <v>40</v>
      </c>
      <c r="D49" s="6" t="str">
        <f aca="false">CHAR(B49)</f>
        <v>(</v>
      </c>
      <c r="E49" s="6"/>
      <c r="H49" s="2" t="n">
        <f aca="false">B49+1</f>
        <v>41</v>
      </c>
      <c r="J49" s="7" t="str">
        <f aca="false">CHAR(H49)</f>
        <v>)</v>
      </c>
      <c r="K49" s="7"/>
      <c r="N49" s="7" t="n">
        <f aca="false">H49+1</f>
        <v>42</v>
      </c>
      <c r="O49" s="7"/>
      <c r="P49" s="6" t="str">
        <f aca="false">CHAR(N49)</f>
        <v>*</v>
      </c>
      <c r="Q49" s="6"/>
      <c r="T49" s="8" t="n">
        <f aca="false">N49+1</f>
        <v>43</v>
      </c>
      <c r="U49" s="8"/>
      <c r="V49" s="6" t="str">
        <f aca="false">CHAR(T49)</f>
        <v>+</v>
      </c>
      <c r="W49" s="6"/>
      <c r="Z49" s="9" t="n">
        <f aca="false">T49+1</f>
        <v>44</v>
      </c>
      <c r="AA49" s="9"/>
      <c r="AB49" s="6" t="str">
        <f aca="false">CHAR(Z49)</f>
        <v>,</v>
      </c>
      <c r="AC49" s="6"/>
      <c r="AF49" s="9" t="n">
        <f aca="false">Z49+1</f>
        <v>45</v>
      </c>
      <c r="AG49" s="9"/>
      <c r="AH49" s="6" t="str">
        <f aca="false">CHAR(AF49)</f>
        <v>-</v>
      </c>
      <c r="AI49" s="6"/>
      <c r="AL49" s="9" t="n">
        <f aca="false">AF49+1</f>
        <v>46</v>
      </c>
      <c r="AM49" s="9"/>
      <c r="AN49" s="6" t="str">
        <f aca="false">CHAR(AL49)</f>
        <v>.</v>
      </c>
      <c r="AO49" s="6"/>
      <c r="AR49" s="10" t="n">
        <f aca="false">AL49+1</f>
        <v>47</v>
      </c>
      <c r="AS49" s="10"/>
      <c r="AT49" s="6" t="str">
        <f aca="false">CHAR(AR49)</f>
        <v>/</v>
      </c>
      <c r="AU49" s="6"/>
    </row>
    <row r="50" s="11" customFormat="true" ht="7.5" hidden="false" customHeight="true" outlineLevel="0" collapsed="false">
      <c r="B50" s="12"/>
      <c r="C50" s="12" t="s">
        <v>2</v>
      </c>
      <c r="D50" s="12"/>
      <c r="E50" s="12"/>
      <c r="F50" s="12"/>
      <c r="H50" s="12" t="s">
        <v>2</v>
      </c>
      <c r="I50" s="12"/>
      <c r="J50" s="12"/>
      <c r="K50" s="12"/>
      <c r="L50" s="12"/>
      <c r="N50" s="12"/>
      <c r="O50" s="12"/>
      <c r="P50" s="12" t="s">
        <v>2</v>
      </c>
      <c r="Q50" s="12"/>
      <c r="R50" s="12"/>
      <c r="T50" s="12"/>
      <c r="U50" s="12"/>
      <c r="V50" s="12"/>
      <c r="W50" s="12"/>
      <c r="X50" s="12"/>
      <c r="Z50" s="12"/>
      <c r="AA50" s="12"/>
      <c r="AB50" s="12"/>
      <c r="AC50" s="12"/>
      <c r="AD50" s="12"/>
      <c r="AF50" s="12"/>
      <c r="AG50" s="12"/>
      <c r="AH50" s="12"/>
      <c r="AI50" s="12"/>
      <c r="AJ50" s="12"/>
      <c r="AL50" s="12"/>
      <c r="AM50" s="12"/>
      <c r="AN50" s="12"/>
      <c r="AO50" s="12"/>
      <c r="AP50" s="12"/>
      <c r="AR50" s="12"/>
      <c r="AS50" s="12"/>
      <c r="AT50" s="12"/>
      <c r="AU50" s="12"/>
      <c r="AV50" s="12" t="s">
        <v>2</v>
      </c>
    </row>
    <row r="51" s="11" customFormat="true" ht="7.5" hidden="false" customHeight="true" outlineLevel="0" collapsed="false">
      <c r="B51" s="12" t="s">
        <v>2</v>
      </c>
      <c r="C51" s="12"/>
      <c r="D51" s="12"/>
      <c r="E51" s="12"/>
      <c r="F51" s="12"/>
      <c r="H51" s="12"/>
      <c r="I51" s="12" t="s">
        <v>2</v>
      </c>
      <c r="J51" s="12"/>
      <c r="K51" s="12"/>
      <c r="L51" s="12"/>
      <c r="N51" s="12" t="s">
        <v>2</v>
      </c>
      <c r="O51" s="12"/>
      <c r="P51" s="12" t="s">
        <v>2</v>
      </c>
      <c r="Q51" s="12"/>
      <c r="R51" s="12" t="s">
        <v>2</v>
      </c>
      <c r="T51" s="12"/>
      <c r="U51" s="12"/>
      <c r="V51" s="12" t="s">
        <v>2</v>
      </c>
      <c r="W51" s="12"/>
      <c r="X51" s="12"/>
      <c r="Z51" s="12"/>
      <c r="AA51" s="12"/>
      <c r="AB51" s="12"/>
      <c r="AC51" s="12"/>
      <c r="AD51" s="12"/>
      <c r="AF51" s="12"/>
      <c r="AG51" s="12"/>
      <c r="AH51" s="12"/>
      <c r="AI51" s="12"/>
      <c r="AJ51" s="12"/>
      <c r="AL51" s="12"/>
      <c r="AM51" s="12"/>
      <c r="AN51" s="12"/>
      <c r="AO51" s="12"/>
      <c r="AP51" s="12"/>
      <c r="AR51" s="12"/>
      <c r="AS51" s="12"/>
      <c r="AT51" s="12"/>
      <c r="AU51" s="12" t="s">
        <v>2</v>
      </c>
      <c r="AV51" s="12"/>
    </row>
    <row r="52" s="11" customFormat="true" ht="7.5" hidden="false" customHeight="true" outlineLevel="0" collapsed="false">
      <c r="B52" s="12" t="s">
        <v>2</v>
      </c>
      <c r="C52" s="12"/>
      <c r="D52" s="12"/>
      <c r="E52" s="12"/>
      <c r="F52" s="12"/>
      <c r="H52" s="12"/>
      <c r="I52" s="12" t="s">
        <v>2</v>
      </c>
      <c r="J52" s="12"/>
      <c r="K52" s="12"/>
      <c r="L52" s="12"/>
      <c r="N52" s="12"/>
      <c r="O52" s="12" t="s">
        <v>2</v>
      </c>
      <c r="P52" s="12" t="s">
        <v>2</v>
      </c>
      <c r="Q52" s="12" t="s">
        <v>2</v>
      </c>
      <c r="R52" s="12"/>
      <c r="T52" s="12"/>
      <c r="U52" s="12"/>
      <c r="V52" s="12" t="s">
        <v>2</v>
      </c>
      <c r="W52" s="12"/>
      <c r="X52" s="12"/>
      <c r="Z52" s="12"/>
      <c r="AA52" s="12"/>
      <c r="AB52" s="12"/>
      <c r="AC52" s="12"/>
      <c r="AD52" s="12"/>
      <c r="AF52" s="12"/>
      <c r="AG52" s="12"/>
      <c r="AH52" s="12"/>
      <c r="AI52" s="12"/>
      <c r="AJ52" s="12"/>
      <c r="AL52" s="12"/>
      <c r="AM52" s="12"/>
      <c r="AN52" s="12"/>
      <c r="AO52" s="12"/>
      <c r="AP52" s="12"/>
      <c r="AR52" s="12"/>
      <c r="AS52" s="12"/>
      <c r="AT52" s="12"/>
      <c r="AU52" s="12" t="s">
        <v>2</v>
      </c>
      <c r="AV52" s="12"/>
    </row>
    <row r="53" s="11" customFormat="true" ht="7.5" hidden="false" customHeight="true" outlineLevel="0" collapsed="false">
      <c r="B53" s="12" t="s">
        <v>2</v>
      </c>
      <c r="C53" s="12"/>
      <c r="D53" s="12"/>
      <c r="E53" s="12"/>
      <c r="F53" s="12"/>
      <c r="H53" s="12"/>
      <c r="I53" s="12" t="s">
        <v>2</v>
      </c>
      <c r="J53" s="12"/>
      <c r="K53" s="12"/>
      <c r="L53" s="12"/>
      <c r="N53" s="12" t="s">
        <v>2</v>
      </c>
      <c r="O53" s="12" t="s">
        <v>2</v>
      </c>
      <c r="P53" s="12" t="s">
        <v>2</v>
      </c>
      <c r="Q53" s="12" t="s">
        <v>2</v>
      </c>
      <c r="R53" s="12" t="s">
        <v>2</v>
      </c>
      <c r="T53" s="12" t="s">
        <v>2</v>
      </c>
      <c r="U53" s="12" t="s">
        <v>2</v>
      </c>
      <c r="V53" s="12" t="s">
        <v>2</v>
      </c>
      <c r="W53" s="12" t="s">
        <v>2</v>
      </c>
      <c r="X53" s="12" t="s">
        <v>2</v>
      </c>
      <c r="Z53" s="12"/>
      <c r="AA53" s="12" t="s">
        <v>2</v>
      </c>
      <c r="AB53" s="12"/>
      <c r="AC53" s="12"/>
      <c r="AD53" s="12"/>
      <c r="AF53" s="12" t="s">
        <v>2</v>
      </c>
      <c r="AG53" s="12" t="s">
        <v>2</v>
      </c>
      <c r="AH53" s="12" t="s">
        <v>2</v>
      </c>
      <c r="AI53" s="12"/>
      <c r="AJ53" s="12"/>
      <c r="AL53" s="12"/>
      <c r="AM53" s="12"/>
      <c r="AN53" s="12"/>
      <c r="AO53" s="12"/>
      <c r="AP53" s="12"/>
      <c r="AR53" s="12"/>
      <c r="AS53" s="12"/>
      <c r="AT53" s="12" t="s">
        <v>2</v>
      </c>
      <c r="AU53" s="12"/>
      <c r="AV53" s="12"/>
    </row>
    <row r="54" s="11" customFormat="true" ht="7.5" hidden="false" customHeight="true" outlineLevel="0" collapsed="false">
      <c r="B54" s="12" t="s">
        <v>2</v>
      </c>
      <c r="C54" s="12"/>
      <c r="D54" s="12"/>
      <c r="E54" s="12"/>
      <c r="F54" s="12"/>
      <c r="H54" s="12"/>
      <c r="I54" s="12" t="s">
        <v>2</v>
      </c>
      <c r="J54" s="12"/>
      <c r="K54" s="12"/>
      <c r="L54" s="12"/>
      <c r="N54" s="12"/>
      <c r="O54" s="12" t="s">
        <v>2</v>
      </c>
      <c r="P54" s="12" t="s">
        <v>2</v>
      </c>
      <c r="Q54" s="12" t="s">
        <v>2</v>
      </c>
      <c r="R54" s="12"/>
      <c r="T54" s="12"/>
      <c r="U54" s="12"/>
      <c r="V54" s="12" t="s">
        <v>2</v>
      </c>
      <c r="W54" s="12"/>
      <c r="X54" s="12"/>
      <c r="Z54" s="12"/>
      <c r="AA54" s="12" t="s">
        <v>2</v>
      </c>
      <c r="AB54" s="12"/>
      <c r="AC54" s="12"/>
      <c r="AD54" s="12"/>
      <c r="AF54" s="12"/>
      <c r="AG54" s="12"/>
      <c r="AH54" s="12"/>
      <c r="AI54" s="12"/>
      <c r="AJ54" s="12"/>
      <c r="AL54" s="12"/>
      <c r="AM54" s="12"/>
      <c r="AN54" s="12"/>
      <c r="AO54" s="12"/>
      <c r="AP54" s="12"/>
      <c r="AR54" s="12"/>
      <c r="AS54" s="12" t="s">
        <v>2</v>
      </c>
      <c r="AT54" s="12"/>
      <c r="AU54" s="12"/>
      <c r="AV54" s="12"/>
    </row>
    <row r="55" s="11" customFormat="true" ht="7.5" hidden="false" customHeight="true" outlineLevel="0" collapsed="false">
      <c r="B55" s="12" t="s">
        <v>2</v>
      </c>
      <c r="C55" s="12"/>
      <c r="D55" s="12"/>
      <c r="E55" s="12"/>
      <c r="F55" s="12"/>
      <c r="H55" s="12"/>
      <c r="I55" s="12" t="s">
        <v>2</v>
      </c>
      <c r="J55" s="12"/>
      <c r="K55" s="12"/>
      <c r="L55" s="12"/>
      <c r="N55" s="12" t="s">
        <v>2</v>
      </c>
      <c r="O55" s="12"/>
      <c r="P55" s="12" t="s">
        <v>2</v>
      </c>
      <c r="Q55" s="12"/>
      <c r="R55" s="12" t="s">
        <v>2</v>
      </c>
      <c r="T55" s="12"/>
      <c r="U55" s="12"/>
      <c r="V55" s="12" t="s">
        <v>2</v>
      </c>
      <c r="W55" s="12"/>
      <c r="X55" s="12"/>
      <c r="Z55" s="12" t="s">
        <v>2</v>
      </c>
      <c r="AA55" s="12"/>
      <c r="AB55" s="12"/>
      <c r="AC55" s="12"/>
      <c r="AD55" s="12"/>
      <c r="AF55" s="12"/>
      <c r="AG55" s="12"/>
      <c r="AH55" s="12"/>
      <c r="AI55" s="12"/>
      <c r="AJ55" s="12"/>
      <c r="AL55" s="12" t="s">
        <v>2</v>
      </c>
      <c r="AM55" s="12"/>
      <c r="AN55" s="12"/>
      <c r="AO55" s="12"/>
      <c r="AP55" s="12"/>
      <c r="AR55" s="12"/>
      <c r="AS55" s="12" t="s">
        <v>2</v>
      </c>
      <c r="AT55" s="12"/>
      <c r="AU55" s="12"/>
      <c r="AV55" s="12"/>
    </row>
    <row r="56" s="11" customFormat="true" ht="7.5" hidden="false" customHeight="true" outlineLevel="0" collapsed="false">
      <c r="B56" s="12"/>
      <c r="C56" s="12" t="s">
        <v>2</v>
      </c>
      <c r="D56" s="12"/>
      <c r="E56" s="12"/>
      <c r="F56" s="12"/>
      <c r="H56" s="12" t="s">
        <v>2</v>
      </c>
      <c r="I56" s="12"/>
      <c r="J56" s="12"/>
      <c r="K56" s="12"/>
      <c r="L56" s="12"/>
      <c r="N56" s="12"/>
      <c r="O56" s="12"/>
      <c r="P56" s="12" t="s">
        <v>2</v>
      </c>
      <c r="Q56" s="12"/>
      <c r="R56" s="12"/>
      <c r="T56" s="12"/>
      <c r="U56" s="12"/>
      <c r="V56" s="12"/>
      <c r="W56" s="12"/>
      <c r="X56" s="12"/>
      <c r="Z56" s="12"/>
      <c r="AA56" s="12"/>
      <c r="AB56" s="12"/>
      <c r="AC56" s="12"/>
      <c r="AD56" s="12"/>
      <c r="AF56" s="12"/>
      <c r="AG56" s="12"/>
      <c r="AH56" s="12"/>
      <c r="AI56" s="12"/>
      <c r="AJ56" s="12"/>
      <c r="AL56" s="12"/>
      <c r="AM56" s="12"/>
      <c r="AN56" s="12"/>
      <c r="AO56" s="12"/>
      <c r="AP56" s="12"/>
      <c r="AR56" s="12" t="s">
        <v>2</v>
      </c>
      <c r="AS56" s="12"/>
      <c r="AT56" s="12"/>
      <c r="AU56" s="12"/>
      <c r="AV56" s="12"/>
    </row>
    <row r="57" s="4" customFormat="true" ht="24.75" hidden="false" customHeight="true" outlineLevel="0" collapsed="false">
      <c r="A57" s="4" t="n">
        <f aca="false">IF(B57="00",0,IF(C57="00",1,IF(D57="00",2,IF(E57="00",3,IF(F57="00",4,5)))))</f>
        <v>2</v>
      </c>
      <c r="B57" s="5" t="str">
        <f aca="false">DEC2HEX(IF(B50&lt;&gt;"",1,0)+IF(B51&lt;&gt;"",2,0)+IF(B52&lt;&gt;"",4,0)+IF(B53&lt;&gt;"",8,0)+IF(B54&lt;&gt;"",16,0)+IF(B55&lt;&gt;"",32,0)+IF(B56&lt;&gt;"",64,0),2)</f>
        <v>3E</v>
      </c>
      <c r="C57" s="5" t="str">
        <f aca="false">DEC2HEX(IF(C50&lt;&gt;"",1,0)+IF(C51&lt;&gt;"",2,0)+IF(C52&lt;&gt;"",4,0)+IF(C53&lt;&gt;"",8,0)+IF(C54&lt;&gt;"",16,0)+IF(C55&lt;&gt;"",32,0)+IF(C56&lt;&gt;"",64,0),2)</f>
        <v>41</v>
      </c>
      <c r="D57" s="5" t="str">
        <f aca="false">DEC2HEX(IF(D50&lt;&gt;"",1,0)+IF(D51&lt;&gt;"",2,0)+IF(D52&lt;&gt;"",4,0)+IF(D53&lt;&gt;"",8,0)+IF(D54&lt;&gt;"",16,0)+IF(D55&lt;&gt;"",32,0)+IF(D56&lt;&gt;"",64,0),2)</f>
        <v>00</v>
      </c>
      <c r="E57" s="5" t="str">
        <f aca="false">DEC2HEX(IF(E50&lt;&gt;"",1,0)+IF(E51&lt;&gt;"",2,0)+IF(E52&lt;&gt;"",4,0)+IF(E53&lt;&gt;"",8,0)+IF(E54&lt;&gt;"",16,0)+IF(E55&lt;&gt;"",32,0)+IF(E56&lt;&gt;"",64,0),2)</f>
        <v>00</v>
      </c>
      <c r="F57" s="5" t="str">
        <f aca="false">DEC2HEX(IF(F50&lt;&gt;"",1,0)+IF(F51&lt;&gt;"",2,0)+IF(F52&lt;&gt;"",4,0)+IF(F53&lt;&gt;"",8,0)+IF(F54&lt;&gt;"",16,0)+IF(F55&lt;&gt;"",32,0)+IF(F56&lt;&gt;"",64,0),2)</f>
        <v>00</v>
      </c>
      <c r="G57" s="4" t="n">
        <f aca="false">IF(H57="00",0,IF(I57="00",1,IF(J57="00",2,IF(K57="00",3,IF(L57="00",4,5)))))</f>
        <v>2</v>
      </c>
      <c r="H57" s="5" t="str">
        <f aca="false">DEC2HEX(IF(H50&lt;&gt;"",1,0)+IF(H51&lt;&gt;"",2,0)+IF(H52&lt;&gt;"",4,0)+IF(H53&lt;&gt;"",8,0)+IF(H54&lt;&gt;"",16,0)+IF(H55&lt;&gt;"",32,0)+IF(H56&lt;&gt;"",64,0),2)</f>
        <v>41</v>
      </c>
      <c r="I57" s="5" t="str">
        <f aca="false">DEC2HEX(IF(I50&lt;&gt;"",1,0)+IF(I51&lt;&gt;"",2,0)+IF(I52&lt;&gt;"",4,0)+IF(I53&lt;&gt;"",8,0)+IF(I54&lt;&gt;"",16,0)+IF(I55&lt;&gt;"",32,0)+IF(I56&lt;&gt;"",64,0),2)</f>
        <v>3E</v>
      </c>
      <c r="J57" s="5" t="str">
        <f aca="false">DEC2HEX(IF(J50&lt;&gt;"",1,0)+IF(J51&lt;&gt;"",2,0)+IF(J52&lt;&gt;"",4,0)+IF(J53&lt;&gt;"",8,0)+IF(J54&lt;&gt;"",16,0)+IF(J55&lt;&gt;"",32,0)+IF(J56&lt;&gt;"",64,0),2)</f>
        <v>00</v>
      </c>
      <c r="K57" s="5" t="str">
        <f aca="false">DEC2HEX(IF(K50&lt;&gt;"",1,0)+IF(K51&lt;&gt;"",2,0)+IF(K52&lt;&gt;"",4,0)+IF(K53&lt;&gt;"",8,0)+IF(K54&lt;&gt;"",16,0)+IF(K55&lt;&gt;"",32,0)+IF(K56&lt;&gt;"",64,0),2)</f>
        <v>00</v>
      </c>
      <c r="L57" s="5" t="str">
        <f aca="false">DEC2HEX(IF(L50&lt;&gt;"",1,0)+IF(L51&lt;&gt;"",2,0)+IF(L52&lt;&gt;"",4,0)+IF(L53&lt;&gt;"",8,0)+IF(L54&lt;&gt;"",16,0)+IF(L55&lt;&gt;"",32,0)+IF(L56&lt;&gt;"",64,0),2)</f>
        <v>00</v>
      </c>
      <c r="M57" s="4" t="n">
        <f aca="false">IF(N57="00",0,IF(O57="00",1,IF(P57="00",2,IF(Q57="00",3,IF(R57="00",4,5)))))</f>
        <v>5</v>
      </c>
      <c r="N57" s="5" t="str">
        <f aca="false">DEC2HEX(IF(N50&lt;&gt;"",1,0)+IF(N51&lt;&gt;"",2,0)+IF(N52&lt;&gt;"",4,0)+IF(N53&lt;&gt;"",8,0)+IF(N54&lt;&gt;"",16,0)+IF(N55&lt;&gt;"",32,0)+IF(N56&lt;&gt;"",64,0),2)</f>
        <v>2A</v>
      </c>
      <c r="O57" s="5" t="str">
        <f aca="false">DEC2HEX(IF(O50&lt;&gt;"",1,0)+IF(O51&lt;&gt;"",2,0)+IF(O52&lt;&gt;"",4,0)+IF(O53&lt;&gt;"",8,0)+IF(O54&lt;&gt;"",16,0)+IF(O55&lt;&gt;"",32,0)+IF(O56&lt;&gt;"",64,0),2)</f>
        <v>1C</v>
      </c>
      <c r="P57" s="5" t="str">
        <f aca="false">DEC2HEX(IF(P50&lt;&gt;"",1,0)+IF(P51&lt;&gt;"",2,0)+IF(P52&lt;&gt;"",4,0)+IF(P53&lt;&gt;"",8,0)+IF(P54&lt;&gt;"",16,0)+IF(P55&lt;&gt;"",32,0)+IF(P56&lt;&gt;"",64,0),2)</f>
        <v>7F</v>
      </c>
      <c r="Q57" s="5" t="str">
        <f aca="false">DEC2HEX(IF(Q50&lt;&gt;"",1,0)+IF(Q51&lt;&gt;"",2,0)+IF(Q52&lt;&gt;"",4,0)+IF(Q53&lt;&gt;"",8,0)+IF(Q54&lt;&gt;"",16,0)+IF(Q55&lt;&gt;"",32,0)+IF(Q56&lt;&gt;"",64,0),2)</f>
        <v>1C</v>
      </c>
      <c r="R57" s="5" t="str">
        <f aca="false">DEC2HEX(IF(R50&lt;&gt;"",1,0)+IF(R51&lt;&gt;"",2,0)+IF(R52&lt;&gt;"",4,0)+IF(R53&lt;&gt;"",8,0)+IF(R54&lt;&gt;"",16,0)+IF(R55&lt;&gt;"",32,0)+IF(R56&lt;&gt;"",64,0),2)</f>
        <v>2A</v>
      </c>
      <c r="S57" s="4" t="n">
        <f aca="false">IF(T57="00",0,IF(U57="00",1,IF(V57="00",2,IF(W57="00",3,IF(X57="00",4,5)))))</f>
        <v>5</v>
      </c>
      <c r="T57" s="5" t="str">
        <f aca="false">DEC2HEX(IF(T50&lt;&gt;"",1,0)+IF(T51&lt;&gt;"",2,0)+IF(T52&lt;&gt;"",4,0)+IF(T53&lt;&gt;"",8,0)+IF(T54&lt;&gt;"",16,0)+IF(T55&lt;&gt;"",32,0)+IF(T56&lt;&gt;"",64,0),2)</f>
        <v>08</v>
      </c>
      <c r="U57" s="5" t="str">
        <f aca="false">DEC2HEX(IF(U50&lt;&gt;"",1,0)+IF(U51&lt;&gt;"",2,0)+IF(U52&lt;&gt;"",4,0)+IF(U53&lt;&gt;"",8,0)+IF(U54&lt;&gt;"",16,0)+IF(U55&lt;&gt;"",32,0)+IF(U56&lt;&gt;"",64,0),2)</f>
        <v>08</v>
      </c>
      <c r="V57" s="5" t="str">
        <f aca="false">DEC2HEX(IF(V50&lt;&gt;"",1,0)+IF(V51&lt;&gt;"",2,0)+IF(V52&lt;&gt;"",4,0)+IF(V53&lt;&gt;"",8,0)+IF(V54&lt;&gt;"",16,0)+IF(V55&lt;&gt;"",32,0)+IF(V56&lt;&gt;"",64,0),2)</f>
        <v>3E</v>
      </c>
      <c r="W57" s="5" t="str">
        <f aca="false">DEC2HEX(IF(W50&lt;&gt;"",1,0)+IF(W51&lt;&gt;"",2,0)+IF(W52&lt;&gt;"",4,0)+IF(W53&lt;&gt;"",8,0)+IF(W54&lt;&gt;"",16,0)+IF(W55&lt;&gt;"",32,0)+IF(W56&lt;&gt;"",64,0),2)</f>
        <v>08</v>
      </c>
      <c r="X57" s="5" t="str">
        <f aca="false">DEC2HEX(IF(X50&lt;&gt;"",1,0)+IF(X51&lt;&gt;"",2,0)+IF(X52&lt;&gt;"",4,0)+IF(X53&lt;&gt;"",8,0)+IF(X54&lt;&gt;"",16,0)+IF(X55&lt;&gt;"",32,0)+IF(X56&lt;&gt;"",64,0),2)</f>
        <v>08</v>
      </c>
      <c r="Y57" s="4" t="n">
        <f aca="false">IF(Z57="00",0,IF(AA57="00",1,IF(AB57="00",2,IF(AC57="00",3,IF(AD57="00",4,5)))))</f>
        <v>2</v>
      </c>
      <c r="Z57" s="5" t="str">
        <f aca="false">DEC2HEX(IF(Z50&lt;&gt;"",1,0)+IF(Z51&lt;&gt;"",2,0)+IF(Z52&lt;&gt;"",4,0)+IF(Z53&lt;&gt;"",8,0)+IF(Z54&lt;&gt;"",16,0)+IF(Z55&lt;&gt;"",32,0)+IF(Z56&lt;&gt;"",64,0),2)</f>
        <v>20</v>
      </c>
      <c r="AA57" s="5" t="str">
        <f aca="false">DEC2HEX(IF(AA50&lt;&gt;"",1,0)+IF(AA51&lt;&gt;"",2,0)+IF(AA52&lt;&gt;"",4,0)+IF(AA53&lt;&gt;"",8,0)+IF(AA54&lt;&gt;"",16,0)+IF(AA55&lt;&gt;"",32,0)+IF(AA56&lt;&gt;"",64,0),2)</f>
        <v>18</v>
      </c>
      <c r="AB57" s="5" t="str">
        <f aca="false">DEC2HEX(IF(AB50&lt;&gt;"",1,0)+IF(AB51&lt;&gt;"",2,0)+IF(AB52&lt;&gt;"",4,0)+IF(AB53&lt;&gt;"",8,0)+IF(AB54&lt;&gt;"",16,0)+IF(AB55&lt;&gt;"",32,0)+IF(AB56&lt;&gt;"",64,0),2)</f>
        <v>00</v>
      </c>
      <c r="AC57" s="5" t="str">
        <f aca="false">DEC2HEX(IF(AC50&lt;&gt;"",1,0)+IF(AC51&lt;&gt;"",2,0)+IF(AC52&lt;&gt;"",4,0)+IF(AC53&lt;&gt;"",8,0)+IF(AC54&lt;&gt;"",16,0)+IF(AC55&lt;&gt;"",32,0)+IF(AC56&lt;&gt;"",64,0),2)</f>
        <v>00</v>
      </c>
      <c r="AD57" s="5" t="str">
        <f aca="false">DEC2HEX(IF(AD50&lt;&gt;"",1,0)+IF(AD51&lt;&gt;"",2,0)+IF(AD52&lt;&gt;"",4,0)+IF(AD53&lt;&gt;"",8,0)+IF(AD54&lt;&gt;"",16,0)+IF(AD55&lt;&gt;"",32,0)+IF(AD56&lt;&gt;"",64,0),2)</f>
        <v>00</v>
      </c>
      <c r="AE57" s="4" t="n">
        <f aca="false">IF(AF57="00",0,IF(AG57="00",1,IF(AH57="00",2,IF(AI57="00",3,IF(AJ57="00",4,5)))))</f>
        <v>3</v>
      </c>
      <c r="AF57" s="5" t="str">
        <f aca="false">DEC2HEX(IF(AF50&lt;&gt;"",1,0)+IF(AF51&lt;&gt;"",2,0)+IF(AF52&lt;&gt;"",4,0)+IF(AF53&lt;&gt;"",8,0)+IF(AF54&lt;&gt;"",16,0)+IF(AF55&lt;&gt;"",32,0)+IF(AF56&lt;&gt;"",64,0),2)</f>
        <v>08</v>
      </c>
      <c r="AG57" s="5" t="str">
        <f aca="false">DEC2HEX(IF(AG50&lt;&gt;"",1,0)+IF(AG51&lt;&gt;"",2,0)+IF(AG52&lt;&gt;"",4,0)+IF(AG53&lt;&gt;"",8,0)+IF(AG54&lt;&gt;"",16,0)+IF(AG55&lt;&gt;"",32,0)+IF(AG56&lt;&gt;"",64,0),2)</f>
        <v>08</v>
      </c>
      <c r="AH57" s="5" t="str">
        <f aca="false">DEC2HEX(IF(AH50&lt;&gt;"",1,0)+IF(AH51&lt;&gt;"",2,0)+IF(AH52&lt;&gt;"",4,0)+IF(AH53&lt;&gt;"",8,0)+IF(AH54&lt;&gt;"",16,0)+IF(AH55&lt;&gt;"",32,0)+IF(AH56&lt;&gt;"",64,0),2)</f>
        <v>08</v>
      </c>
      <c r="AI57" s="5" t="str">
        <f aca="false">DEC2HEX(IF(AI50&lt;&gt;"",1,0)+IF(AI51&lt;&gt;"",2,0)+IF(AI52&lt;&gt;"",4,0)+IF(AI53&lt;&gt;"",8,0)+IF(AI54&lt;&gt;"",16,0)+IF(AI55&lt;&gt;"",32,0)+IF(AI56&lt;&gt;"",64,0),2)</f>
        <v>00</v>
      </c>
      <c r="AJ57" s="5" t="str">
        <f aca="false">DEC2HEX(IF(AJ50&lt;&gt;"",1,0)+IF(AJ51&lt;&gt;"",2,0)+IF(AJ52&lt;&gt;"",4,0)+IF(AJ53&lt;&gt;"",8,0)+IF(AJ54&lt;&gt;"",16,0)+IF(AJ55&lt;&gt;"",32,0)+IF(AJ56&lt;&gt;"",64,0),2)</f>
        <v>00</v>
      </c>
      <c r="AK57" s="4" t="n">
        <f aca="false">IF(AL57="00",0,IF(AM57="00",1,IF(AN57="00",2,IF(AO57="00",3,IF(AP57="00",4,5)))))</f>
        <v>1</v>
      </c>
      <c r="AL57" s="5" t="str">
        <f aca="false">DEC2HEX(IF(AL50&lt;&gt;"",1,0)+IF(AL51&lt;&gt;"",2,0)+IF(AL52&lt;&gt;"",4,0)+IF(AL53&lt;&gt;"",8,0)+IF(AL54&lt;&gt;"",16,0)+IF(AL55&lt;&gt;"",32,0)+IF(AL56&lt;&gt;"",64,0),2)</f>
        <v>20</v>
      </c>
      <c r="AM57" s="5" t="str">
        <f aca="false">DEC2HEX(IF(AM50&lt;&gt;"",1,0)+IF(AM51&lt;&gt;"",2,0)+IF(AM52&lt;&gt;"",4,0)+IF(AM53&lt;&gt;"",8,0)+IF(AM54&lt;&gt;"",16,0)+IF(AM55&lt;&gt;"",32,0)+IF(AM56&lt;&gt;"",64,0),2)</f>
        <v>00</v>
      </c>
      <c r="AN57" s="5" t="str">
        <f aca="false">DEC2HEX(IF(AN50&lt;&gt;"",1,0)+IF(AN51&lt;&gt;"",2,0)+IF(AN52&lt;&gt;"",4,0)+IF(AN53&lt;&gt;"",8,0)+IF(AN54&lt;&gt;"",16,0)+IF(AN55&lt;&gt;"",32,0)+IF(AN56&lt;&gt;"",64,0),2)</f>
        <v>00</v>
      </c>
      <c r="AO57" s="5" t="str">
        <f aca="false">DEC2HEX(IF(AO50&lt;&gt;"",1,0)+IF(AO51&lt;&gt;"",2,0)+IF(AO52&lt;&gt;"",4,0)+IF(AO53&lt;&gt;"",8,0)+IF(AO54&lt;&gt;"",16,0)+IF(AO55&lt;&gt;"",32,0)+IF(AO56&lt;&gt;"",64,0),2)</f>
        <v>00</v>
      </c>
      <c r="AP57" s="5" t="str">
        <f aca="false">DEC2HEX(IF(AP50&lt;&gt;"",1,0)+IF(AP51&lt;&gt;"",2,0)+IF(AP52&lt;&gt;"",4,0)+IF(AP53&lt;&gt;"",8,0)+IF(AP54&lt;&gt;"",16,0)+IF(AP55&lt;&gt;"",32,0)+IF(AP56&lt;&gt;"",64,0),2)</f>
        <v>00</v>
      </c>
      <c r="AQ57" s="4" t="n">
        <f aca="false">IF(AR57="00",0,IF(AS57="00",1,IF(AT57="00",2,IF(AU57="00",3,IF(AV57="00",4,5)))))</f>
        <v>5</v>
      </c>
      <c r="AR57" s="5" t="str">
        <f aca="false">DEC2HEX(IF(AR50&lt;&gt;"",1,0)+IF(AR51&lt;&gt;"",2,0)+IF(AR52&lt;&gt;"",4,0)+IF(AR53&lt;&gt;"",8,0)+IF(AR54&lt;&gt;"",16,0)+IF(AR55&lt;&gt;"",32,0)+IF(AR56&lt;&gt;"",64,0),2)</f>
        <v>40</v>
      </c>
      <c r="AS57" s="5" t="str">
        <f aca="false">DEC2HEX(IF(AS50&lt;&gt;"",1,0)+IF(AS51&lt;&gt;"",2,0)+IF(AS52&lt;&gt;"",4,0)+IF(AS53&lt;&gt;"",8,0)+IF(AS54&lt;&gt;"",16,0)+IF(AS55&lt;&gt;"",32,0)+IF(AS56&lt;&gt;"",64,0),2)</f>
        <v>30</v>
      </c>
      <c r="AT57" s="5" t="str">
        <f aca="false">DEC2HEX(IF(AT50&lt;&gt;"",1,0)+IF(AT51&lt;&gt;"",2,0)+IF(AT52&lt;&gt;"",4,0)+IF(AT53&lt;&gt;"",8,0)+IF(AT54&lt;&gt;"",16,0)+IF(AT55&lt;&gt;"",32,0)+IF(AT56&lt;&gt;"",64,0),2)</f>
        <v>08</v>
      </c>
      <c r="AU57" s="5" t="str">
        <f aca="false">DEC2HEX(IF(AU50&lt;&gt;"",1,0)+IF(AU51&lt;&gt;"",2,0)+IF(AU52&lt;&gt;"",4,0)+IF(AU53&lt;&gt;"",8,0)+IF(AU54&lt;&gt;"",16,0)+IF(AU55&lt;&gt;"",32,0)+IF(AU56&lt;&gt;"",64,0),2)</f>
        <v>06</v>
      </c>
      <c r="AV57" s="5" t="str">
        <f aca="false">DEC2HEX(IF(AV50&lt;&gt;"",1,0)+IF(AV51&lt;&gt;"",2,0)+IF(AV52&lt;&gt;"",4,0)+IF(AV53&lt;&gt;"",8,0)+IF(AV54&lt;&gt;"",16,0)+IF(AV55&lt;&gt;"",32,0)+IF(AV56&lt;&gt;"",64,0),2)</f>
        <v>01</v>
      </c>
    </row>
    <row r="58" customFormat="false" ht="15" hidden="false" customHeight="false" outlineLevel="0" collapsed="false">
      <c r="B58" s="8" t="n">
        <f aca="false">AR49+1</f>
        <v>48</v>
      </c>
      <c r="C58" s="8"/>
      <c r="D58" s="6" t="str">
        <f aca="false">CHAR(B58)</f>
        <v>0</v>
      </c>
      <c r="E58" s="6"/>
      <c r="H58" s="10" t="n">
        <f aca="false">B58+1</f>
        <v>49</v>
      </c>
      <c r="I58" s="10"/>
      <c r="J58" s="7" t="str">
        <f aca="false">CHAR(H58)</f>
        <v>1</v>
      </c>
      <c r="K58" s="7"/>
      <c r="N58" s="7" t="n">
        <f aca="false">H58+1</f>
        <v>50</v>
      </c>
      <c r="O58" s="7"/>
      <c r="P58" s="6" t="str">
        <f aca="false">CHAR(N58)</f>
        <v>2</v>
      </c>
      <c r="Q58" s="6"/>
      <c r="T58" s="8" t="n">
        <f aca="false">N58+1</f>
        <v>51</v>
      </c>
      <c r="U58" s="8"/>
      <c r="V58" s="6" t="str">
        <f aca="false">CHAR(T58)</f>
        <v>3</v>
      </c>
      <c r="W58" s="6"/>
      <c r="Z58" s="9" t="n">
        <f aca="false">T58+1</f>
        <v>52</v>
      </c>
      <c r="AA58" s="9"/>
      <c r="AB58" s="6" t="str">
        <f aca="false">CHAR(Z58)</f>
        <v>4</v>
      </c>
      <c r="AC58" s="6"/>
      <c r="AF58" s="9" t="n">
        <f aca="false">Z58+1</f>
        <v>53</v>
      </c>
      <c r="AG58" s="9"/>
      <c r="AH58" s="6" t="str">
        <f aca="false">CHAR(AF58)</f>
        <v>5</v>
      </c>
      <c r="AI58" s="6"/>
      <c r="AL58" s="9" t="n">
        <f aca="false">AF58+1</f>
        <v>54</v>
      </c>
      <c r="AM58" s="9"/>
      <c r="AN58" s="6" t="str">
        <f aca="false">CHAR(AL58)</f>
        <v>6</v>
      </c>
      <c r="AO58" s="6"/>
      <c r="AR58" s="10" t="n">
        <f aca="false">AL58+1</f>
        <v>55</v>
      </c>
      <c r="AS58" s="10"/>
      <c r="AT58" s="6" t="str">
        <f aca="false">CHAR(AR58)</f>
        <v>7</v>
      </c>
      <c r="AU58" s="6"/>
    </row>
    <row r="59" s="11" customFormat="true" ht="7.5" hidden="false" customHeight="true" outlineLevel="0" collapsed="false">
      <c r="B59" s="12"/>
      <c r="C59" s="12" t="s">
        <v>2</v>
      </c>
      <c r="D59" s="12" t="s">
        <v>2</v>
      </c>
      <c r="E59" s="12" t="s">
        <v>2</v>
      </c>
      <c r="F59" s="12"/>
      <c r="H59" s="12"/>
      <c r="I59" s="12" t="s">
        <v>2</v>
      </c>
      <c r="J59" s="12"/>
      <c r="K59" s="12"/>
      <c r="L59" s="12"/>
      <c r="N59" s="12"/>
      <c r="O59" s="12" t="s">
        <v>2</v>
      </c>
      <c r="P59" s="12" t="s">
        <v>2</v>
      </c>
      <c r="Q59" s="12" t="s">
        <v>2</v>
      </c>
      <c r="R59" s="12"/>
      <c r="T59" s="12" t="s">
        <v>2</v>
      </c>
      <c r="U59" s="12" t="s">
        <v>2</v>
      </c>
      <c r="V59" s="12" t="s">
        <v>2</v>
      </c>
      <c r="W59" s="12" t="s">
        <v>2</v>
      </c>
      <c r="X59" s="12"/>
      <c r="Z59" s="12"/>
      <c r="AA59" s="12"/>
      <c r="AB59" s="12"/>
      <c r="AC59" s="12" t="s">
        <v>2</v>
      </c>
      <c r="AD59" s="12"/>
      <c r="AF59" s="12" t="s">
        <v>2</v>
      </c>
      <c r="AG59" s="12" t="s">
        <v>2</v>
      </c>
      <c r="AH59" s="12" t="s">
        <v>2</v>
      </c>
      <c r="AI59" s="12" t="s">
        <v>2</v>
      </c>
      <c r="AJ59" s="12" t="s">
        <v>2</v>
      </c>
      <c r="AL59" s="12"/>
      <c r="AM59" s="12" t="s">
        <v>2</v>
      </c>
      <c r="AN59" s="12" t="s">
        <v>2</v>
      </c>
      <c r="AO59" s="12" t="s">
        <v>2</v>
      </c>
      <c r="AP59" s="12"/>
      <c r="AR59" s="12" t="s">
        <v>2</v>
      </c>
      <c r="AS59" s="12" t="s">
        <v>2</v>
      </c>
      <c r="AT59" s="12" t="s">
        <v>2</v>
      </c>
      <c r="AU59" s="12" t="s">
        <v>2</v>
      </c>
      <c r="AV59" s="12" t="s">
        <v>2</v>
      </c>
    </row>
    <row r="60" s="11" customFormat="true" ht="7.5" hidden="false" customHeight="true" outlineLevel="0" collapsed="false">
      <c r="B60" s="12" t="s">
        <v>2</v>
      </c>
      <c r="C60" s="12"/>
      <c r="D60" s="12"/>
      <c r="E60" s="12" t="s">
        <v>2</v>
      </c>
      <c r="F60" s="12" t="s">
        <v>2</v>
      </c>
      <c r="H60" s="12" t="s">
        <v>2</v>
      </c>
      <c r="I60" s="12" t="s">
        <v>2</v>
      </c>
      <c r="J60" s="12"/>
      <c r="K60" s="12"/>
      <c r="L60" s="12"/>
      <c r="N60" s="12" t="s">
        <v>2</v>
      </c>
      <c r="O60" s="12"/>
      <c r="P60" s="12"/>
      <c r="Q60" s="12"/>
      <c r="R60" s="12" t="s">
        <v>2</v>
      </c>
      <c r="T60" s="12"/>
      <c r="U60" s="12"/>
      <c r="V60" s="12"/>
      <c r="W60" s="12"/>
      <c r="X60" s="12" t="s">
        <v>2</v>
      </c>
      <c r="Z60" s="12"/>
      <c r="AA60" s="12"/>
      <c r="AB60" s="12" t="s">
        <v>2</v>
      </c>
      <c r="AC60" s="12" t="s">
        <v>2</v>
      </c>
      <c r="AD60" s="12"/>
      <c r="AF60" s="12" t="s">
        <v>2</v>
      </c>
      <c r="AG60" s="12"/>
      <c r="AH60" s="12"/>
      <c r="AI60" s="12"/>
      <c r="AJ60" s="12"/>
      <c r="AL60" s="12" t="s">
        <v>2</v>
      </c>
      <c r="AM60" s="12"/>
      <c r="AN60" s="12"/>
      <c r="AO60" s="12"/>
      <c r="AP60" s="12"/>
      <c r="AR60" s="12"/>
      <c r="AS60" s="12"/>
      <c r="AT60" s="12"/>
      <c r="AU60" s="12"/>
      <c r="AV60" s="12" t="s">
        <v>2</v>
      </c>
    </row>
    <row r="61" s="11" customFormat="true" ht="7.5" hidden="false" customHeight="true" outlineLevel="0" collapsed="false">
      <c r="B61" s="12" t="s">
        <v>2</v>
      </c>
      <c r="C61" s="12"/>
      <c r="D61" s="12"/>
      <c r="E61" s="12"/>
      <c r="F61" s="12" t="s">
        <v>2</v>
      </c>
      <c r="H61" s="12"/>
      <c r="I61" s="12" t="s">
        <v>2</v>
      </c>
      <c r="J61" s="12"/>
      <c r="K61" s="12"/>
      <c r="L61" s="12"/>
      <c r="N61" s="12"/>
      <c r="O61" s="12"/>
      <c r="P61" s="12"/>
      <c r="Q61" s="12"/>
      <c r="R61" s="12" t="s">
        <v>2</v>
      </c>
      <c r="T61" s="12"/>
      <c r="U61" s="12"/>
      <c r="V61" s="12"/>
      <c r="W61" s="12"/>
      <c r="X61" s="12" t="s">
        <v>2</v>
      </c>
      <c r="Z61" s="12"/>
      <c r="AA61" s="12" t="s">
        <v>2</v>
      </c>
      <c r="AB61" s="12"/>
      <c r="AC61" s="12" t="s">
        <v>2</v>
      </c>
      <c r="AD61" s="12"/>
      <c r="AF61" s="12" t="s">
        <v>2</v>
      </c>
      <c r="AG61" s="12"/>
      <c r="AH61" s="12"/>
      <c r="AI61" s="12"/>
      <c r="AJ61" s="12"/>
      <c r="AL61" s="12" t="s">
        <v>2</v>
      </c>
      <c r="AM61" s="12"/>
      <c r="AN61" s="12"/>
      <c r="AO61" s="12"/>
      <c r="AP61" s="12"/>
      <c r="AR61" s="12"/>
      <c r="AS61" s="12"/>
      <c r="AT61" s="12"/>
      <c r="AU61" s="12" t="s">
        <v>2</v>
      </c>
      <c r="AV61" s="12"/>
    </row>
    <row r="62" s="11" customFormat="true" ht="7.5" hidden="false" customHeight="true" outlineLevel="0" collapsed="false">
      <c r="B62" s="12" t="s">
        <v>2</v>
      </c>
      <c r="C62" s="12"/>
      <c r="D62" s="12" t="s">
        <v>2</v>
      </c>
      <c r="E62" s="12"/>
      <c r="F62" s="12" t="s">
        <v>2</v>
      </c>
      <c r="H62" s="12"/>
      <c r="I62" s="12" t="s">
        <v>2</v>
      </c>
      <c r="J62" s="12"/>
      <c r="K62" s="12"/>
      <c r="L62" s="12"/>
      <c r="N62" s="12"/>
      <c r="O62" s="12"/>
      <c r="P62" s="12" t="s">
        <v>2</v>
      </c>
      <c r="Q62" s="12" t="s">
        <v>2</v>
      </c>
      <c r="R62" s="12"/>
      <c r="T62" s="12"/>
      <c r="U62" s="12" t="s">
        <v>2</v>
      </c>
      <c r="V62" s="12" t="s">
        <v>2</v>
      </c>
      <c r="W62" s="12" t="s">
        <v>2</v>
      </c>
      <c r="X62" s="12"/>
      <c r="Z62" s="12" t="s">
        <v>2</v>
      </c>
      <c r="AA62" s="12" t="s">
        <v>2</v>
      </c>
      <c r="AB62" s="12" t="s">
        <v>2</v>
      </c>
      <c r="AC62" s="12" t="s">
        <v>2</v>
      </c>
      <c r="AD62" s="12" t="s">
        <v>2</v>
      </c>
      <c r="AF62" s="12" t="s">
        <v>2</v>
      </c>
      <c r="AG62" s="12" t="s">
        <v>2</v>
      </c>
      <c r="AH62" s="12" t="s">
        <v>2</v>
      </c>
      <c r="AI62" s="12" t="s">
        <v>2</v>
      </c>
      <c r="AJ62" s="12"/>
      <c r="AL62" s="12" t="s">
        <v>2</v>
      </c>
      <c r="AM62" s="12" t="s">
        <v>2</v>
      </c>
      <c r="AN62" s="12" t="s">
        <v>2</v>
      </c>
      <c r="AO62" s="12" t="s">
        <v>2</v>
      </c>
      <c r="AP62" s="12"/>
      <c r="AR62" s="12"/>
      <c r="AS62" s="12"/>
      <c r="AT62" s="12"/>
      <c r="AU62" s="12" t="s">
        <v>2</v>
      </c>
      <c r="AV62" s="12"/>
    </row>
    <row r="63" s="11" customFormat="true" ht="7.5" hidden="false" customHeight="true" outlineLevel="0" collapsed="false">
      <c r="B63" s="12" t="s">
        <v>2</v>
      </c>
      <c r="C63" s="12"/>
      <c r="D63" s="12"/>
      <c r="E63" s="12"/>
      <c r="F63" s="12" t="s">
        <v>2</v>
      </c>
      <c r="H63" s="12"/>
      <c r="I63" s="12" t="s">
        <v>2</v>
      </c>
      <c r="J63" s="12"/>
      <c r="K63" s="12"/>
      <c r="L63" s="12"/>
      <c r="N63" s="12"/>
      <c r="O63" s="12" t="s">
        <v>2</v>
      </c>
      <c r="P63" s="12"/>
      <c r="Q63" s="12"/>
      <c r="R63" s="12"/>
      <c r="T63" s="12"/>
      <c r="U63" s="12"/>
      <c r="V63" s="12"/>
      <c r="W63" s="12"/>
      <c r="X63" s="12" t="s">
        <v>2</v>
      </c>
      <c r="Z63" s="12"/>
      <c r="AA63" s="12"/>
      <c r="AB63" s="12"/>
      <c r="AC63" s="12" t="s">
        <v>2</v>
      </c>
      <c r="AD63" s="12"/>
      <c r="AF63" s="12"/>
      <c r="AG63" s="12"/>
      <c r="AH63" s="12"/>
      <c r="AI63" s="12"/>
      <c r="AJ63" s="12" t="s">
        <v>2</v>
      </c>
      <c r="AL63" s="12" t="s">
        <v>2</v>
      </c>
      <c r="AM63" s="12"/>
      <c r="AN63" s="12"/>
      <c r="AO63" s="12"/>
      <c r="AP63" s="12" t="s">
        <v>2</v>
      </c>
      <c r="AR63" s="12"/>
      <c r="AS63" s="12"/>
      <c r="AT63" s="12" t="s">
        <v>2</v>
      </c>
      <c r="AU63" s="12"/>
      <c r="AV63" s="12"/>
    </row>
    <row r="64" s="11" customFormat="true" ht="7.5" hidden="false" customHeight="true" outlineLevel="0" collapsed="false">
      <c r="B64" s="12" t="s">
        <v>2</v>
      </c>
      <c r="C64" s="12" t="s">
        <v>2</v>
      </c>
      <c r="D64" s="12"/>
      <c r="E64" s="12"/>
      <c r="F64" s="12" t="s">
        <v>2</v>
      </c>
      <c r="H64" s="12"/>
      <c r="I64" s="12" t="s">
        <v>2</v>
      </c>
      <c r="J64" s="12"/>
      <c r="K64" s="12"/>
      <c r="L64" s="12"/>
      <c r="N64" s="12" t="s">
        <v>2</v>
      </c>
      <c r="O64" s="12"/>
      <c r="P64" s="12"/>
      <c r="Q64" s="12"/>
      <c r="R64" s="12"/>
      <c r="T64" s="12"/>
      <c r="U64" s="12"/>
      <c r="V64" s="12"/>
      <c r="W64" s="12"/>
      <c r="X64" s="12" t="s">
        <v>2</v>
      </c>
      <c r="Z64" s="12"/>
      <c r="AA64" s="12"/>
      <c r="AB64" s="12"/>
      <c r="AC64" s="12" t="s">
        <v>2</v>
      </c>
      <c r="AD64" s="12"/>
      <c r="AF64" s="12"/>
      <c r="AG64" s="12"/>
      <c r="AH64" s="12"/>
      <c r="AI64" s="12"/>
      <c r="AJ64" s="12" t="s">
        <v>2</v>
      </c>
      <c r="AL64" s="12" t="s">
        <v>2</v>
      </c>
      <c r="AM64" s="12"/>
      <c r="AN64" s="12"/>
      <c r="AO64" s="12"/>
      <c r="AP64" s="12" t="s">
        <v>2</v>
      </c>
      <c r="AR64" s="12"/>
      <c r="AS64" s="12"/>
      <c r="AT64" s="12" t="s">
        <v>2</v>
      </c>
      <c r="AU64" s="12"/>
      <c r="AV64" s="12"/>
    </row>
    <row r="65" s="11" customFormat="true" ht="7.5" hidden="false" customHeight="true" outlineLevel="0" collapsed="false">
      <c r="B65" s="12"/>
      <c r="C65" s="12" t="s">
        <v>2</v>
      </c>
      <c r="D65" s="12" t="s">
        <v>2</v>
      </c>
      <c r="E65" s="12" t="s">
        <v>2</v>
      </c>
      <c r="F65" s="12"/>
      <c r="H65" s="12"/>
      <c r="I65" s="12" t="s">
        <v>2</v>
      </c>
      <c r="J65" s="12"/>
      <c r="K65" s="12"/>
      <c r="L65" s="12"/>
      <c r="N65" s="12" t="s">
        <v>2</v>
      </c>
      <c r="O65" s="12" t="s">
        <v>2</v>
      </c>
      <c r="P65" s="12" t="s">
        <v>2</v>
      </c>
      <c r="Q65" s="12" t="s">
        <v>2</v>
      </c>
      <c r="R65" s="12" t="s">
        <v>2</v>
      </c>
      <c r="T65" s="12" t="s">
        <v>2</v>
      </c>
      <c r="U65" s="12" t="s">
        <v>2</v>
      </c>
      <c r="V65" s="12" t="s">
        <v>2</v>
      </c>
      <c r="W65" s="12" t="s">
        <v>2</v>
      </c>
      <c r="X65" s="12"/>
      <c r="Z65" s="12"/>
      <c r="AA65" s="12"/>
      <c r="AB65" s="12"/>
      <c r="AC65" s="12" t="s">
        <v>2</v>
      </c>
      <c r="AD65" s="12"/>
      <c r="AF65" s="12" t="s">
        <v>2</v>
      </c>
      <c r="AG65" s="12" t="s">
        <v>2</v>
      </c>
      <c r="AH65" s="12" t="s">
        <v>2</v>
      </c>
      <c r="AI65" s="12" t="s">
        <v>2</v>
      </c>
      <c r="AJ65" s="12"/>
      <c r="AL65" s="12"/>
      <c r="AM65" s="12" t="s">
        <v>2</v>
      </c>
      <c r="AN65" s="12" t="s">
        <v>2</v>
      </c>
      <c r="AO65" s="12" t="s">
        <v>2</v>
      </c>
      <c r="AP65" s="12"/>
      <c r="AR65" s="12"/>
      <c r="AS65" s="12" t="s">
        <v>2</v>
      </c>
      <c r="AT65" s="12"/>
      <c r="AU65" s="12"/>
      <c r="AV65" s="12"/>
    </row>
    <row r="66" s="4" customFormat="true" ht="24.75" hidden="false" customHeight="true" outlineLevel="0" collapsed="false">
      <c r="A66" s="4" t="n">
        <f aca="false">IF(B66="00",0,IF(C66="00",1,IF(D66="00",2,IF(E66="00",3,IF(F66="00",4,5)))))</f>
        <v>5</v>
      </c>
      <c r="B66" s="5" t="str">
        <f aca="false">DEC2HEX(IF(B59&lt;&gt;"",1,0)+IF(B60&lt;&gt;"",2,0)+IF(B61&lt;&gt;"",4,0)+IF(B62&lt;&gt;"",8,0)+IF(B63&lt;&gt;"",16,0)+IF(B64&lt;&gt;"",32,0)+IF(B65&lt;&gt;"",64,0),2)</f>
        <v>3E</v>
      </c>
      <c r="C66" s="5" t="str">
        <f aca="false">DEC2HEX(IF(C59&lt;&gt;"",1,0)+IF(C60&lt;&gt;"",2,0)+IF(C61&lt;&gt;"",4,0)+IF(C62&lt;&gt;"",8,0)+IF(C63&lt;&gt;"",16,0)+IF(C64&lt;&gt;"",32,0)+IF(C65&lt;&gt;"",64,0),2)</f>
        <v>61</v>
      </c>
      <c r="D66" s="5" t="str">
        <f aca="false">DEC2HEX(IF(D59&lt;&gt;"",1,0)+IF(D60&lt;&gt;"",2,0)+IF(D61&lt;&gt;"",4,0)+IF(D62&lt;&gt;"",8,0)+IF(D63&lt;&gt;"",16,0)+IF(D64&lt;&gt;"",32,0)+IF(D65&lt;&gt;"",64,0),2)</f>
        <v>49</v>
      </c>
      <c r="E66" s="5" t="str">
        <f aca="false">DEC2HEX(IF(E59&lt;&gt;"",1,0)+IF(E60&lt;&gt;"",2,0)+IF(E61&lt;&gt;"",4,0)+IF(E62&lt;&gt;"",8,0)+IF(E63&lt;&gt;"",16,0)+IF(E64&lt;&gt;"",32,0)+IF(E65&lt;&gt;"",64,0),2)</f>
        <v>43</v>
      </c>
      <c r="F66" s="5" t="str">
        <f aca="false">DEC2HEX(IF(F59&lt;&gt;"",1,0)+IF(F60&lt;&gt;"",2,0)+IF(F61&lt;&gt;"",4,0)+IF(F62&lt;&gt;"",8,0)+IF(F63&lt;&gt;"",16,0)+IF(F64&lt;&gt;"",32,0)+IF(F65&lt;&gt;"",64,0),2)</f>
        <v>3E</v>
      </c>
      <c r="G66" s="4" t="n">
        <f aca="false">IF(H66="00",0,IF(I66="00",1,IF(J66="00",2,IF(K66="00",3,IF(L66="00",4,5)))))</f>
        <v>2</v>
      </c>
      <c r="H66" s="5" t="str">
        <f aca="false">DEC2HEX(IF(H59&lt;&gt;"",1,0)+IF(H60&lt;&gt;"",2,0)+IF(H61&lt;&gt;"",4,0)+IF(H62&lt;&gt;"",8,0)+IF(H63&lt;&gt;"",16,0)+IF(H64&lt;&gt;"",32,0)+IF(H65&lt;&gt;"",64,0),2)</f>
        <v>02</v>
      </c>
      <c r="I66" s="5" t="str">
        <f aca="false">DEC2HEX(IF(I59&lt;&gt;"",1,0)+IF(I60&lt;&gt;"",2,0)+IF(I61&lt;&gt;"",4,0)+IF(I62&lt;&gt;"",8,0)+IF(I63&lt;&gt;"",16,0)+IF(I64&lt;&gt;"",32,0)+IF(I65&lt;&gt;"",64,0),2)</f>
        <v>7F</v>
      </c>
      <c r="J66" s="5" t="str">
        <f aca="false">DEC2HEX(IF(J59&lt;&gt;"",1,0)+IF(J60&lt;&gt;"",2,0)+IF(J61&lt;&gt;"",4,0)+IF(J62&lt;&gt;"",8,0)+IF(J63&lt;&gt;"",16,0)+IF(J64&lt;&gt;"",32,0)+IF(J65&lt;&gt;"",64,0),2)</f>
        <v>00</v>
      </c>
      <c r="K66" s="5" t="str">
        <f aca="false">DEC2HEX(IF(K59&lt;&gt;"",1,0)+IF(K60&lt;&gt;"",2,0)+IF(K61&lt;&gt;"",4,0)+IF(K62&lt;&gt;"",8,0)+IF(K63&lt;&gt;"",16,0)+IF(K64&lt;&gt;"",32,0)+IF(K65&lt;&gt;"",64,0),2)</f>
        <v>00</v>
      </c>
      <c r="L66" s="5" t="str">
        <f aca="false">DEC2HEX(IF(L59&lt;&gt;"",1,0)+IF(L60&lt;&gt;"",2,0)+IF(L61&lt;&gt;"",4,0)+IF(L62&lt;&gt;"",8,0)+IF(L63&lt;&gt;"",16,0)+IF(L64&lt;&gt;"",32,0)+IF(L65&lt;&gt;"",64,0),2)</f>
        <v>00</v>
      </c>
      <c r="M66" s="4" t="n">
        <f aca="false">IF(N66="00",0,IF(O66="00",1,IF(P66="00",2,IF(Q66="00",3,IF(R66="00",4,5)))))</f>
        <v>5</v>
      </c>
      <c r="N66" s="5" t="str">
        <f aca="false">DEC2HEX(IF(N59&lt;&gt;"",1,0)+IF(N60&lt;&gt;"",2,0)+IF(N61&lt;&gt;"",4,0)+IF(N62&lt;&gt;"",8,0)+IF(N63&lt;&gt;"",16,0)+IF(N64&lt;&gt;"",32,0)+IF(N65&lt;&gt;"",64,0),2)</f>
        <v>62</v>
      </c>
      <c r="O66" s="5" t="str">
        <f aca="false">DEC2HEX(IF(O59&lt;&gt;"",1,0)+IF(O60&lt;&gt;"",2,0)+IF(O61&lt;&gt;"",4,0)+IF(O62&lt;&gt;"",8,0)+IF(O63&lt;&gt;"",16,0)+IF(O64&lt;&gt;"",32,0)+IF(O65&lt;&gt;"",64,0),2)</f>
        <v>51</v>
      </c>
      <c r="P66" s="5" t="str">
        <f aca="false">DEC2HEX(IF(P59&lt;&gt;"",1,0)+IF(P60&lt;&gt;"",2,0)+IF(P61&lt;&gt;"",4,0)+IF(P62&lt;&gt;"",8,0)+IF(P63&lt;&gt;"",16,0)+IF(P64&lt;&gt;"",32,0)+IF(P65&lt;&gt;"",64,0),2)</f>
        <v>49</v>
      </c>
      <c r="Q66" s="5" t="str">
        <f aca="false">DEC2HEX(IF(Q59&lt;&gt;"",1,0)+IF(Q60&lt;&gt;"",2,0)+IF(Q61&lt;&gt;"",4,0)+IF(Q62&lt;&gt;"",8,0)+IF(Q63&lt;&gt;"",16,0)+IF(Q64&lt;&gt;"",32,0)+IF(Q65&lt;&gt;"",64,0),2)</f>
        <v>49</v>
      </c>
      <c r="R66" s="5" t="str">
        <f aca="false">DEC2HEX(IF(R59&lt;&gt;"",1,0)+IF(R60&lt;&gt;"",2,0)+IF(R61&lt;&gt;"",4,0)+IF(R62&lt;&gt;"",8,0)+IF(R63&lt;&gt;"",16,0)+IF(R64&lt;&gt;"",32,0)+IF(R65&lt;&gt;"",64,0),2)</f>
        <v>46</v>
      </c>
      <c r="S66" s="4" t="n">
        <f aca="false">IF(T66="00",0,IF(U66="00",1,IF(V66="00",2,IF(W66="00",3,IF(X66="00",4,5)))))</f>
        <v>5</v>
      </c>
      <c r="T66" s="5" t="str">
        <f aca="false">DEC2HEX(IF(T59&lt;&gt;"",1,0)+IF(T60&lt;&gt;"",2,0)+IF(T61&lt;&gt;"",4,0)+IF(T62&lt;&gt;"",8,0)+IF(T63&lt;&gt;"",16,0)+IF(T64&lt;&gt;"",32,0)+IF(T65&lt;&gt;"",64,0),2)</f>
        <v>41</v>
      </c>
      <c r="U66" s="5" t="str">
        <f aca="false">DEC2HEX(IF(U59&lt;&gt;"",1,0)+IF(U60&lt;&gt;"",2,0)+IF(U61&lt;&gt;"",4,0)+IF(U62&lt;&gt;"",8,0)+IF(U63&lt;&gt;"",16,0)+IF(U64&lt;&gt;"",32,0)+IF(U65&lt;&gt;"",64,0),2)</f>
        <v>49</v>
      </c>
      <c r="V66" s="5" t="str">
        <f aca="false">DEC2HEX(IF(V59&lt;&gt;"",1,0)+IF(V60&lt;&gt;"",2,0)+IF(V61&lt;&gt;"",4,0)+IF(V62&lt;&gt;"",8,0)+IF(V63&lt;&gt;"",16,0)+IF(V64&lt;&gt;"",32,0)+IF(V65&lt;&gt;"",64,0),2)</f>
        <v>49</v>
      </c>
      <c r="W66" s="5" t="str">
        <f aca="false">DEC2HEX(IF(W59&lt;&gt;"",1,0)+IF(W60&lt;&gt;"",2,0)+IF(W61&lt;&gt;"",4,0)+IF(W62&lt;&gt;"",8,0)+IF(W63&lt;&gt;"",16,0)+IF(W64&lt;&gt;"",32,0)+IF(W65&lt;&gt;"",64,0),2)</f>
        <v>49</v>
      </c>
      <c r="X66" s="5" t="str">
        <f aca="false">DEC2HEX(IF(X59&lt;&gt;"",1,0)+IF(X60&lt;&gt;"",2,0)+IF(X61&lt;&gt;"",4,0)+IF(X62&lt;&gt;"",8,0)+IF(X63&lt;&gt;"",16,0)+IF(X64&lt;&gt;"",32,0)+IF(X65&lt;&gt;"",64,0),2)</f>
        <v>36</v>
      </c>
      <c r="Y66" s="4" t="n">
        <f aca="false">IF(Z66="00",0,IF(AA66="00",1,IF(AB66="00",2,IF(AC66="00",3,IF(AD66="00",4,5)))))</f>
        <v>5</v>
      </c>
      <c r="Z66" s="5" t="str">
        <f aca="false">DEC2HEX(IF(Z59&lt;&gt;"",1,0)+IF(Z60&lt;&gt;"",2,0)+IF(Z61&lt;&gt;"",4,0)+IF(Z62&lt;&gt;"",8,0)+IF(Z63&lt;&gt;"",16,0)+IF(Z64&lt;&gt;"",32,0)+IF(Z65&lt;&gt;"",64,0),2)</f>
        <v>08</v>
      </c>
      <c r="AA66" s="5" t="str">
        <f aca="false">DEC2HEX(IF(AA59&lt;&gt;"",1,0)+IF(AA60&lt;&gt;"",2,0)+IF(AA61&lt;&gt;"",4,0)+IF(AA62&lt;&gt;"",8,0)+IF(AA63&lt;&gt;"",16,0)+IF(AA64&lt;&gt;"",32,0)+IF(AA65&lt;&gt;"",64,0),2)</f>
        <v>0C</v>
      </c>
      <c r="AB66" s="5" t="str">
        <f aca="false">DEC2HEX(IF(AB59&lt;&gt;"",1,0)+IF(AB60&lt;&gt;"",2,0)+IF(AB61&lt;&gt;"",4,0)+IF(AB62&lt;&gt;"",8,0)+IF(AB63&lt;&gt;"",16,0)+IF(AB64&lt;&gt;"",32,0)+IF(AB65&lt;&gt;"",64,0),2)</f>
        <v>0A</v>
      </c>
      <c r="AC66" s="5" t="str">
        <f aca="false">DEC2HEX(IF(AC59&lt;&gt;"",1,0)+IF(AC60&lt;&gt;"",2,0)+IF(AC61&lt;&gt;"",4,0)+IF(AC62&lt;&gt;"",8,0)+IF(AC63&lt;&gt;"",16,0)+IF(AC64&lt;&gt;"",32,0)+IF(AC65&lt;&gt;"",64,0),2)</f>
        <v>7F</v>
      </c>
      <c r="AD66" s="5" t="str">
        <f aca="false">DEC2HEX(IF(AD59&lt;&gt;"",1,0)+IF(AD60&lt;&gt;"",2,0)+IF(AD61&lt;&gt;"",4,0)+IF(AD62&lt;&gt;"",8,0)+IF(AD63&lt;&gt;"",16,0)+IF(AD64&lt;&gt;"",32,0)+IF(AD65&lt;&gt;"",64,0),2)</f>
        <v>08</v>
      </c>
      <c r="AE66" s="4" t="n">
        <f aca="false">IF(AF66="00",0,IF(AG66="00",1,IF(AH66="00",2,IF(AI66="00",3,IF(AJ66="00",4,5)))))</f>
        <v>5</v>
      </c>
      <c r="AF66" s="5" t="str">
        <f aca="false">DEC2HEX(IF(AF59&lt;&gt;"",1,0)+IF(AF60&lt;&gt;"",2,0)+IF(AF61&lt;&gt;"",4,0)+IF(AF62&lt;&gt;"",8,0)+IF(AF63&lt;&gt;"",16,0)+IF(AF64&lt;&gt;"",32,0)+IF(AF65&lt;&gt;"",64,0),2)</f>
        <v>4F</v>
      </c>
      <c r="AG66" s="5" t="str">
        <f aca="false">DEC2HEX(IF(AG59&lt;&gt;"",1,0)+IF(AG60&lt;&gt;"",2,0)+IF(AG61&lt;&gt;"",4,0)+IF(AG62&lt;&gt;"",8,0)+IF(AG63&lt;&gt;"",16,0)+IF(AG64&lt;&gt;"",32,0)+IF(AG65&lt;&gt;"",64,0),2)</f>
        <v>49</v>
      </c>
      <c r="AH66" s="5" t="str">
        <f aca="false">DEC2HEX(IF(AH59&lt;&gt;"",1,0)+IF(AH60&lt;&gt;"",2,0)+IF(AH61&lt;&gt;"",4,0)+IF(AH62&lt;&gt;"",8,0)+IF(AH63&lt;&gt;"",16,0)+IF(AH64&lt;&gt;"",32,0)+IF(AH65&lt;&gt;"",64,0),2)</f>
        <v>49</v>
      </c>
      <c r="AI66" s="5" t="str">
        <f aca="false">DEC2HEX(IF(AI59&lt;&gt;"",1,0)+IF(AI60&lt;&gt;"",2,0)+IF(AI61&lt;&gt;"",4,0)+IF(AI62&lt;&gt;"",8,0)+IF(AI63&lt;&gt;"",16,0)+IF(AI64&lt;&gt;"",32,0)+IF(AI65&lt;&gt;"",64,0),2)</f>
        <v>49</v>
      </c>
      <c r="AJ66" s="5" t="str">
        <f aca="false">DEC2HEX(IF(AJ59&lt;&gt;"",1,0)+IF(AJ60&lt;&gt;"",2,0)+IF(AJ61&lt;&gt;"",4,0)+IF(AJ62&lt;&gt;"",8,0)+IF(AJ63&lt;&gt;"",16,0)+IF(AJ64&lt;&gt;"",32,0)+IF(AJ65&lt;&gt;"",64,0),2)</f>
        <v>31</v>
      </c>
      <c r="AK66" s="4" t="n">
        <f aca="false">IF(AL66="00",0,IF(AM66="00",1,IF(AN66="00",2,IF(AO66="00",3,IF(AP66="00",4,5)))))</f>
        <v>5</v>
      </c>
      <c r="AL66" s="5" t="str">
        <f aca="false">DEC2HEX(IF(AL59&lt;&gt;"",1,0)+IF(AL60&lt;&gt;"",2,0)+IF(AL61&lt;&gt;"",4,0)+IF(AL62&lt;&gt;"",8,0)+IF(AL63&lt;&gt;"",16,0)+IF(AL64&lt;&gt;"",32,0)+IF(AL65&lt;&gt;"",64,0),2)</f>
        <v>3E</v>
      </c>
      <c r="AM66" s="5" t="str">
        <f aca="false">DEC2HEX(IF(AM59&lt;&gt;"",1,0)+IF(AM60&lt;&gt;"",2,0)+IF(AM61&lt;&gt;"",4,0)+IF(AM62&lt;&gt;"",8,0)+IF(AM63&lt;&gt;"",16,0)+IF(AM64&lt;&gt;"",32,0)+IF(AM65&lt;&gt;"",64,0),2)</f>
        <v>49</v>
      </c>
      <c r="AN66" s="5" t="str">
        <f aca="false">DEC2HEX(IF(AN59&lt;&gt;"",1,0)+IF(AN60&lt;&gt;"",2,0)+IF(AN61&lt;&gt;"",4,0)+IF(AN62&lt;&gt;"",8,0)+IF(AN63&lt;&gt;"",16,0)+IF(AN64&lt;&gt;"",32,0)+IF(AN65&lt;&gt;"",64,0),2)</f>
        <v>49</v>
      </c>
      <c r="AO66" s="5" t="str">
        <f aca="false">DEC2HEX(IF(AO59&lt;&gt;"",1,0)+IF(AO60&lt;&gt;"",2,0)+IF(AO61&lt;&gt;"",4,0)+IF(AO62&lt;&gt;"",8,0)+IF(AO63&lt;&gt;"",16,0)+IF(AO64&lt;&gt;"",32,0)+IF(AO65&lt;&gt;"",64,0),2)</f>
        <v>49</v>
      </c>
      <c r="AP66" s="5" t="str">
        <f aca="false">DEC2HEX(IF(AP59&lt;&gt;"",1,0)+IF(AP60&lt;&gt;"",2,0)+IF(AP61&lt;&gt;"",4,0)+IF(AP62&lt;&gt;"",8,0)+IF(AP63&lt;&gt;"",16,0)+IF(AP64&lt;&gt;"",32,0)+IF(AP65&lt;&gt;"",64,0),2)</f>
        <v>30</v>
      </c>
      <c r="AQ66" s="4" t="n">
        <f aca="false">IF(AR66="00",0,IF(AS66="00",1,IF(AT66="00",2,IF(AU66="00",3,IF(AV66="00",4,5)))))</f>
        <v>5</v>
      </c>
      <c r="AR66" s="5" t="str">
        <f aca="false">DEC2HEX(IF(AR59&lt;&gt;"",1,0)+IF(AR60&lt;&gt;"",2,0)+IF(AR61&lt;&gt;"",4,0)+IF(AR62&lt;&gt;"",8,0)+IF(AR63&lt;&gt;"",16,0)+IF(AR64&lt;&gt;"",32,0)+IF(AR65&lt;&gt;"",64,0),2)</f>
        <v>01</v>
      </c>
      <c r="AS66" s="5" t="str">
        <f aca="false">DEC2HEX(IF(AS59&lt;&gt;"",1,0)+IF(AS60&lt;&gt;"",2,0)+IF(AS61&lt;&gt;"",4,0)+IF(AS62&lt;&gt;"",8,0)+IF(AS63&lt;&gt;"",16,0)+IF(AS64&lt;&gt;"",32,0)+IF(AS65&lt;&gt;"",64,0),2)</f>
        <v>41</v>
      </c>
      <c r="AT66" s="5" t="str">
        <f aca="false">DEC2HEX(IF(AT59&lt;&gt;"",1,0)+IF(AT60&lt;&gt;"",2,0)+IF(AT61&lt;&gt;"",4,0)+IF(AT62&lt;&gt;"",8,0)+IF(AT63&lt;&gt;"",16,0)+IF(AT64&lt;&gt;"",32,0)+IF(AT65&lt;&gt;"",64,0),2)</f>
        <v>31</v>
      </c>
      <c r="AU66" s="5" t="str">
        <f aca="false">DEC2HEX(IF(AU59&lt;&gt;"",1,0)+IF(AU60&lt;&gt;"",2,0)+IF(AU61&lt;&gt;"",4,0)+IF(AU62&lt;&gt;"",8,0)+IF(AU63&lt;&gt;"",16,0)+IF(AU64&lt;&gt;"",32,0)+IF(AU65&lt;&gt;"",64,0),2)</f>
        <v>0D</v>
      </c>
      <c r="AV66" s="5" t="str">
        <f aca="false">DEC2HEX(IF(AV59&lt;&gt;"",1,0)+IF(AV60&lt;&gt;"",2,0)+IF(AV61&lt;&gt;"",4,0)+IF(AV62&lt;&gt;"",8,0)+IF(AV63&lt;&gt;"",16,0)+IF(AV64&lt;&gt;"",32,0)+IF(AV65&lt;&gt;"",64,0),2)</f>
        <v>03</v>
      </c>
    </row>
    <row r="67" customFormat="false" ht="15" hidden="false" customHeight="false" outlineLevel="0" collapsed="false">
      <c r="B67" s="8" t="n">
        <f aca="false">AR58+1</f>
        <v>56</v>
      </c>
      <c r="C67" s="8"/>
      <c r="D67" s="6" t="str">
        <f aca="false">CHAR(B67)</f>
        <v>8</v>
      </c>
      <c r="E67" s="6"/>
      <c r="H67" s="10" t="n">
        <f aca="false">B67+1</f>
        <v>57</v>
      </c>
      <c r="I67" s="10"/>
      <c r="J67" s="7" t="str">
        <f aca="false">CHAR(H67)</f>
        <v>9</v>
      </c>
      <c r="K67" s="7"/>
      <c r="N67" s="7" t="n">
        <f aca="false">H67+1</f>
        <v>58</v>
      </c>
      <c r="O67" s="7"/>
      <c r="P67" s="6" t="str">
        <f aca="false">CHAR(N67)</f>
        <v>:</v>
      </c>
      <c r="Q67" s="6"/>
      <c r="T67" s="8" t="n">
        <f aca="false">N67+1</f>
        <v>59</v>
      </c>
      <c r="U67" s="8"/>
      <c r="V67" s="6" t="str">
        <f aca="false">CHAR(T67)</f>
        <v>;</v>
      </c>
      <c r="W67" s="6"/>
      <c r="Z67" s="9" t="n">
        <f aca="false">T67+1</f>
        <v>60</v>
      </c>
      <c r="AA67" s="9"/>
      <c r="AB67" s="6" t="str">
        <f aca="false">CHAR(Z67)</f>
        <v>&lt;</v>
      </c>
      <c r="AC67" s="6"/>
      <c r="AF67" s="9" t="n">
        <f aca="false">Z67+1</f>
        <v>61</v>
      </c>
      <c r="AG67" s="9"/>
      <c r="AH67" s="6" t="str">
        <f aca="false">CHAR(AF67)</f>
        <v>=</v>
      </c>
      <c r="AI67" s="6"/>
      <c r="AL67" s="9" t="n">
        <f aca="false">AF67+1</f>
        <v>62</v>
      </c>
      <c r="AM67" s="9"/>
      <c r="AN67" s="6" t="str">
        <f aca="false">CHAR(AL67)</f>
        <v>&gt;</v>
      </c>
      <c r="AO67" s="6"/>
      <c r="AR67" s="10" t="n">
        <f aca="false">AL67+1</f>
        <v>63</v>
      </c>
      <c r="AS67" s="10"/>
      <c r="AT67" s="6" t="str">
        <f aca="false">CHAR(AR67)</f>
        <v>?</v>
      </c>
      <c r="AU67" s="6"/>
    </row>
    <row r="68" s="11" customFormat="true" ht="7.5" hidden="false" customHeight="true" outlineLevel="0" collapsed="false">
      <c r="B68" s="12"/>
      <c r="C68" s="12" t="s">
        <v>2</v>
      </c>
      <c r="D68" s="12" t="s">
        <v>2</v>
      </c>
      <c r="E68" s="12" t="s">
        <v>2</v>
      </c>
      <c r="F68" s="12"/>
      <c r="H68" s="12"/>
      <c r="I68" s="12" t="s">
        <v>2</v>
      </c>
      <c r="J68" s="12" t="s">
        <v>2</v>
      </c>
      <c r="K68" s="12" t="s">
        <v>2</v>
      </c>
      <c r="L68" s="12"/>
      <c r="N68" s="12"/>
      <c r="O68" s="12"/>
      <c r="P68" s="12"/>
      <c r="Q68" s="12"/>
      <c r="R68" s="12"/>
      <c r="T68" s="12"/>
      <c r="U68" s="12"/>
      <c r="V68" s="12"/>
      <c r="W68" s="12"/>
      <c r="X68" s="12"/>
      <c r="Z68" s="12"/>
      <c r="AA68" s="12"/>
      <c r="AB68" s="12"/>
      <c r="AC68" s="12"/>
      <c r="AD68" s="12"/>
      <c r="AF68" s="12"/>
      <c r="AG68" s="12"/>
      <c r="AH68" s="12"/>
      <c r="AI68" s="12"/>
      <c r="AJ68" s="12"/>
      <c r="AL68" s="12"/>
      <c r="AM68" s="12"/>
      <c r="AN68" s="12"/>
      <c r="AO68" s="12"/>
      <c r="AP68" s="12"/>
      <c r="AR68" s="12"/>
      <c r="AS68" s="12" t="s">
        <v>2</v>
      </c>
      <c r="AT68" s="12" t="s">
        <v>2</v>
      </c>
      <c r="AU68" s="12" t="s">
        <v>2</v>
      </c>
      <c r="AV68" s="12"/>
    </row>
    <row r="69" s="11" customFormat="true" ht="7.5" hidden="false" customHeight="true" outlineLevel="0" collapsed="false">
      <c r="B69" s="12" t="s">
        <v>2</v>
      </c>
      <c r="C69" s="12"/>
      <c r="D69" s="12"/>
      <c r="E69" s="12"/>
      <c r="F69" s="12" t="s">
        <v>2</v>
      </c>
      <c r="H69" s="12" t="s">
        <v>2</v>
      </c>
      <c r="I69" s="12"/>
      <c r="J69" s="12"/>
      <c r="K69" s="12"/>
      <c r="L69" s="12" t="s">
        <v>2</v>
      </c>
      <c r="N69" s="12" t="s">
        <v>2</v>
      </c>
      <c r="O69" s="12"/>
      <c r="P69" s="12"/>
      <c r="Q69" s="12"/>
      <c r="R69" s="12"/>
      <c r="T69" s="12"/>
      <c r="U69" s="12" t="s">
        <v>2</v>
      </c>
      <c r="V69" s="12"/>
      <c r="W69" s="12"/>
      <c r="X69" s="12"/>
      <c r="Z69" s="12"/>
      <c r="AA69" s="12"/>
      <c r="AB69" s="12"/>
      <c r="AC69" s="12" t="s">
        <v>2</v>
      </c>
      <c r="AD69" s="12" t="s">
        <v>2</v>
      </c>
      <c r="AF69" s="12"/>
      <c r="AG69" s="12"/>
      <c r="AH69" s="12"/>
      <c r="AI69" s="12"/>
      <c r="AJ69" s="12"/>
      <c r="AL69" s="12" t="s">
        <v>2</v>
      </c>
      <c r="AM69" s="12" t="s">
        <v>2</v>
      </c>
      <c r="AN69" s="12"/>
      <c r="AO69" s="12"/>
      <c r="AP69" s="12"/>
      <c r="AR69" s="12" t="s">
        <v>2</v>
      </c>
      <c r="AS69" s="12"/>
      <c r="AT69" s="12"/>
      <c r="AU69" s="12"/>
      <c r="AV69" s="12" t="s">
        <v>2</v>
      </c>
    </row>
    <row r="70" s="11" customFormat="true" ht="7.5" hidden="false" customHeight="true" outlineLevel="0" collapsed="false">
      <c r="B70" s="12" t="s">
        <v>2</v>
      </c>
      <c r="C70" s="12"/>
      <c r="D70" s="12"/>
      <c r="E70" s="12"/>
      <c r="F70" s="12" t="s">
        <v>2</v>
      </c>
      <c r="H70" s="12" t="s">
        <v>2</v>
      </c>
      <c r="I70" s="12"/>
      <c r="J70" s="12"/>
      <c r="K70" s="12"/>
      <c r="L70" s="12" t="s">
        <v>2</v>
      </c>
      <c r="N70" s="12"/>
      <c r="O70" s="12"/>
      <c r="P70" s="12"/>
      <c r="Q70" s="12"/>
      <c r="R70" s="12"/>
      <c r="T70" s="12"/>
      <c r="U70" s="12"/>
      <c r="V70" s="12"/>
      <c r="W70" s="12"/>
      <c r="X70" s="12"/>
      <c r="Z70" s="12"/>
      <c r="AA70" s="12" t="s">
        <v>2</v>
      </c>
      <c r="AB70" s="12" t="s">
        <v>2</v>
      </c>
      <c r="AC70" s="12"/>
      <c r="AD70" s="12"/>
      <c r="AF70" s="12" t="s">
        <v>2</v>
      </c>
      <c r="AG70" s="12" t="s">
        <v>2</v>
      </c>
      <c r="AH70" s="12" t="s">
        <v>2</v>
      </c>
      <c r="AI70" s="12"/>
      <c r="AJ70" s="12"/>
      <c r="AL70" s="12"/>
      <c r="AM70" s="12"/>
      <c r="AN70" s="12" t="s">
        <v>2</v>
      </c>
      <c r="AO70" s="12" t="s">
        <v>2</v>
      </c>
      <c r="AP70" s="12"/>
      <c r="AR70" s="12" t="s">
        <v>2</v>
      </c>
      <c r="AS70" s="12"/>
      <c r="AT70" s="12"/>
      <c r="AU70" s="12"/>
      <c r="AV70" s="12" t="s">
        <v>2</v>
      </c>
    </row>
    <row r="71" s="11" customFormat="true" ht="7.5" hidden="false" customHeight="true" outlineLevel="0" collapsed="false">
      <c r="B71" s="12"/>
      <c r="C71" s="12" t="s">
        <v>2</v>
      </c>
      <c r="D71" s="12" t="s">
        <v>2</v>
      </c>
      <c r="E71" s="12" t="s">
        <v>2</v>
      </c>
      <c r="F71" s="12"/>
      <c r="H71" s="12"/>
      <c r="I71" s="12" t="s">
        <v>2</v>
      </c>
      <c r="J71" s="12" t="s">
        <v>2</v>
      </c>
      <c r="K71" s="12" t="s">
        <v>2</v>
      </c>
      <c r="L71" s="12" t="s">
        <v>2</v>
      </c>
      <c r="N71" s="12" t="s">
        <v>2</v>
      </c>
      <c r="O71" s="12"/>
      <c r="P71" s="12"/>
      <c r="Q71" s="12"/>
      <c r="R71" s="12"/>
      <c r="T71" s="12"/>
      <c r="U71" s="12" t="s">
        <v>2</v>
      </c>
      <c r="V71" s="12"/>
      <c r="W71" s="12"/>
      <c r="X71" s="12"/>
      <c r="Z71" s="12" t="s">
        <v>2</v>
      </c>
      <c r="AA71" s="12"/>
      <c r="AB71" s="12"/>
      <c r="AC71" s="12"/>
      <c r="AD71" s="12"/>
      <c r="AF71" s="12"/>
      <c r="AG71" s="12"/>
      <c r="AH71" s="12"/>
      <c r="AI71" s="12"/>
      <c r="AJ71" s="12"/>
      <c r="AL71" s="12"/>
      <c r="AM71" s="12"/>
      <c r="AN71" s="12"/>
      <c r="AO71" s="12"/>
      <c r="AP71" s="12" t="s">
        <v>2</v>
      </c>
      <c r="AR71" s="12"/>
      <c r="AS71" s="12"/>
      <c r="AT71" s="12" t="s">
        <v>2</v>
      </c>
      <c r="AU71" s="12" t="s">
        <v>2</v>
      </c>
      <c r="AV71" s="12"/>
    </row>
    <row r="72" s="11" customFormat="true" ht="7.5" hidden="false" customHeight="true" outlineLevel="0" collapsed="false">
      <c r="B72" s="12" t="s">
        <v>2</v>
      </c>
      <c r="C72" s="12"/>
      <c r="D72" s="12"/>
      <c r="E72" s="12"/>
      <c r="F72" s="12" t="s">
        <v>2</v>
      </c>
      <c r="H72" s="12"/>
      <c r="I72" s="12"/>
      <c r="J72" s="12"/>
      <c r="K72" s="12"/>
      <c r="L72" s="12" t="s">
        <v>2</v>
      </c>
      <c r="N72" s="12"/>
      <c r="O72" s="12"/>
      <c r="P72" s="12"/>
      <c r="Q72" s="12"/>
      <c r="R72" s="12"/>
      <c r="T72" s="12"/>
      <c r="U72" s="12" t="s">
        <v>2</v>
      </c>
      <c r="V72" s="12"/>
      <c r="W72" s="12"/>
      <c r="X72" s="12"/>
      <c r="Z72" s="12"/>
      <c r="AA72" s="12" t="s">
        <v>2</v>
      </c>
      <c r="AB72" s="12" t="s">
        <v>2</v>
      </c>
      <c r="AC72" s="12"/>
      <c r="AD72" s="12"/>
      <c r="AF72" s="12" t="s">
        <v>2</v>
      </c>
      <c r="AG72" s="12" t="s">
        <v>2</v>
      </c>
      <c r="AH72" s="12" t="s">
        <v>2</v>
      </c>
      <c r="AI72" s="12"/>
      <c r="AJ72" s="12"/>
      <c r="AL72" s="12"/>
      <c r="AM72" s="12"/>
      <c r="AN72" s="12" t="s">
        <v>2</v>
      </c>
      <c r="AO72" s="12" t="s">
        <v>2</v>
      </c>
      <c r="AP72" s="12"/>
      <c r="AR72" s="12"/>
      <c r="AS72" s="12"/>
      <c r="AT72" s="12" t="s">
        <v>2</v>
      </c>
      <c r="AU72" s="12"/>
      <c r="AV72" s="12"/>
    </row>
    <row r="73" s="11" customFormat="true" ht="7.5" hidden="false" customHeight="true" outlineLevel="0" collapsed="false">
      <c r="B73" s="12" t="s">
        <v>2</v>
      </c>
      <c r="C73" s="12"/>
      <c r="D73" s="12"/>
      <c r="E73" s="12"/>
      <c r="F73" s="12" t="s">
        <v>2</v>
      </c>
      <c r="H73" s="12" t="s">
        <v>2</v>
      </c>
      <c r="I73" s="12"/>
      <c r="J73" s="12"/>
      <c r="K73" s="12"/>
      <c r="L73" s="12" t="s">
        <v>2</v>
      </c>
      <c r="N73" s="12"/>
      <c r="O73" s="12"/>
      <c r="P73" s="12"/>
      <c r="Q73" s="12"/>
      <c r="R73" s="12"/>
      <c r="T73" s="12" t="s">
        <v>2</v>
      </c>
      <c r="U73" s="12"/>
      <c r="V73" s="12"/>
      <c r="W73" s="12"/>
      <c r="X73" s="12"/>
      <c r="Z73" s="12"/>
      <c r="AA73" s="12"/>
      <c r="AB73" s="12"/>
      <c r="AC73" s="12" t="s">
        <v>2</v>
      </c>
      <c r="AD73" s="12" t="s">
        <v>2</v>
      </c>
      <c r="AF73" s="12"/>
      <c r="AG73" s="12"/>
      <c r="AH73" s="12"/>
      <c r="AI73" s="12"/>
      <c r="AJ73" s="12"/>
      <c r="AL73" s="12" t="s">
        <v>2</v>
      </c>
      <c r="AM73" s="12" t="s">
        <v>2</v>
      </c>
      <c r="AN73" s="12"/>
      <c r="AO73" s="12"/>
      <c r="AP73" s="12"/>
      <c r="AR73" s="12"/>
      <c r="AS73" s="12"/>
      <c r="AT73" s="12" t="s">
        <v>2</v>
      </c>
      <c r="AU73" s="12"/>
      <c r="AV73" s="12"/>
    </row>
    <row r="74" s="11" customFormat="true" ht="7.5" hidden="false" customHeight="true" outlineLevel="0" collapsed="false">
      <c r="B74" s="12"/>
      <c r="C74" s="12" t="s">
        <v>2</v>
      </c>
      <c r="D74" s="12" t="s">
        <v>2</v>
      </c>
      <c r="E74" s="12" t="s">
        <v>2</v>
      </c>
      <c r="F74" s="12"/>
      <c r="H74" s="12"/>
      <c r="I74" s="12" t="s">
        <v>2</v>
      </c>
      <c r="J74" s="12" t="s">
        <v>2</v>
      </c>
      <c r="K74" s="12" t="s">
        <v>2</v>
      </c>
      <c r="L74" s="12"/>
      <c r="N74" s="12"/>
      <c r="O74" s="12"/>
      <c r="P74" s="12"/>
      <c r="Q74" s="12"/>
      <c r="R74" s="12"/>
      <c r="T74" s="12"/>
      <c r="U74" s="12"/>
      <c r="V74" s="12"/>
      <c r="W74" s="12"/>
      <c r="X74" s="12"/>
      <c r="Z74" s="12"/>
      <c r="AA74" s="12"/>
      <c r="AB74" s="12"/>
      <c r="AC74" s="12"/>
      <c r="AD74" s="12"/>
      <c r="AF74" s="12"/>
      <c r="AG74" s="12"/>
      <c r="AH74" s="12"/>
      <c r="AI74" s="12"/>
      <c r="AJ74" s="12"/>
      <c r="AL74" s="12"/>
      <c r="AM74" s="12"/>
      <c r="AN74" s="12"/>
      <c r="AO74" s="12"/>
      <c r="AP74" s="12"/>
      <c r="AR74" s="12"/>
      <c r="AS74" s="12"/>
      <c r="AT74" s="12"/>
      <c r="AU74" s="12"/>
      <c r="AV74" s="12"/>
    </row>
    <row r="75" s="4" customFormat="true" ht="24.75" hidden="false" customHeight="true" outlineLevel="0" collapsed="false">
      <c r="A75" s="4" t="n">
        <f aca="false">IF(B75="00",0,IF(C75="00",1,IF(D75="00",2,IF(E75="00",3,IF(F75="00",4,5)))))</f>
        <v>5</v>
      </c>
      <c r="B75" s="5" t="str">
        <f aca="false">DEC2HEX(IF(B68&lt;&gt;"",1,0)+IF(B69&lt;&gt;"",2,0)+IF(B70&lt;&gt;"",4,0)+IF(B71&lt;&gt;"",8,0)+IF(B72&lt;&gt;"",16,0)+IF(B73&lt;&gt;"",32,0)+IF(B74&lt;&gt;"",64,0),2)</f>
        <v>36</v>
      </c>
      <c r="C75" s="5" t="str">
        <f aca="false">DEC2HEX(IF(C68&lt;&gt;"",1,0)+IF(C69&lt;&gt;"",2,0)+IF(C70&lt;&gt;"",4,0)+IF(C71&lt;&gt;"",8,0)+IF(C72&lt;&gt;"",16,0)+IF(C73&lt;&gt;"",32,0)+IF(C74&lt;&gt;"",64,0),2)</f>
        <v>49</v>
      </c>
      <c r="D75" s="5" t="str">
        <f aca="false">DEC2HEX(IF(D68&lt;&gt;"",1,0)+IF(D69&lt;&gt;"",2,0)+IF(D70&lt;&gt;"",4,0)+IF(D71&lt;&gt;"",8,0)+IF(D72&lt;&gt;"",16,0)+IF(D73&lt;&gt;"",32,0)+IF(D74&lt;&gt;"",64,0),2)</f>
        <v>49</v>
      </c>
      <c r="E75" s="5" t="str">
        <f aca="false">DEC2HEX(IF(E68&lt;&gt;"",1,0)+IF(E69&lt;&gt;"",2,0)+IF(E70&lt;&gt;"",4,0)+IF(E71&lt;&gt;"",8,0)+IF(E72&lt;&gt;"",16,0)+IF(E73&lt;&gt;"",32,0)+IF(E74&lt;&gt;"",64,0),2)</f>
        <v>49</v>
      </c>
      <c r="F75" s="5" t="str">
        <f aca="false">DEC2HEX(IF(F68&lt;&gt;"",1,0)+IF(F69&lt;&gt;"",2,0)+IF(F70&lt;&gt;"",4,0)+IF(F71&lt;&gt;"",8,0)+IF(F72&lt;&gt;"",16,0)+IF(F73&lt;&gt;"",32,0)+IF(F74&lt;&gt;"",64,0),2)</f>
        <v>36</v>
      </c>
      <c r="G75" s="4" t="n">
        <f aca="false">IF(H75="00",0,IF(I75="00",1,IF(J75="00",2,IF(K75="00",3,IF(L75="00",4,5)))))</f>
        <v>5</v>
      </c>
      <c r="H75" s="5" t="str">
        <f aca="false">DEC2HEX(IF(H68&lt;&gt;"",1,0)+IF(H69&lt;&gt;"",2,0)+IF(H70&lt;&gt;"",4,0)+IF(H71&lt;&gt;"",8,0)+IF(H72&lt;&gt;"",16,0)+IF(H73&lt;&gt;"",32,0)+IF(H74&lt;&gt;"",64,0),2)</f>
        <v>26</v>
      </c>
      <c r="I75" s="5" t="str">
        <f aca="false">DEC2HEX(IF(I68&lt;&gt;"",1,0)+IF(I69&lt;&gt;"",2,0)+IF(I70&lt;&gt;"",4,0)+IF(I71&lt;&gt;"",8,0)+IF(I72&lt;&gt;"",16,0)+IF(I73&lt;&gt;"",32,0)+IF(I74&lt;&gt;"",64,0),2)</f>
        <v>49</v>
      </c>
      <c r="J75" s="5" t="str">
        <f aca="false">DEC2HEX(IF(J68&lt;&gt;"",1,0)+IF(J69&lt;&gt;"",2,0)+IF(J70&lt;&gt;"",4,0)+IF(J71&lt;&gt;"",8,0)+IF(J72&lt;&gt;"",16,0)+IF(J73&lt;&gt;"",32,0)+IF(J74&lt;&gt;"",64,0),2)</f>
        <v>49</v>
      </c>
      <c r="K75" s="5" t="str">
        <f aca="false">DEC2HEX(IF(K68&lt;&gt;"",1,0)+IF(K69&lt;&gt;"",2,0)+IF(K70&lt;&gt;"",4,0)+IF(K71&lt;&gt;"",8,0)+IF(K72&lt;&gt;"",16,0)+IF(K73&lt;&gt;"",32,0)+IF(K74&lt;&gt;"",64,0),2)</f>
        <v>49</v>
      </c>
      <c r="L75" s="5" t="str">
        <f aca="false">DEC2HEX(IF(L68&lt;&gt;"",1,0)+IF(L69&lt;&gt;"",2,0)+IF(L70&lt;&gt;"",4,0)+IF(L71&lt;&gt;"",8,0)+IF(L72&lt;&gt;"",16,0)+IF(L73&lt;&gt;"",32,0)+IF(L74&lt;&gt;"",64,0),2)</f>
        <v>3E</v>
      </c>
      <c r="M75" s="4" t="n">
        <f aca="false">IF(N75="00",0,IF(O75="00",1,IF(P75="00",2,IF(Q75="00",3,IF(R75="00",4,5)))))</f>
        <v>1</v>
      </c>
      <c r="N75" s="5" t="str">
        <f aca="false">DEC2HEX(IF(N68&lt;&gt;"",1,0)+IF(N69&lt;&gt;"",2,0)+IF(N70&lt;&gt;"",4,0)+IF(N71&lt;&gt;"",8,0)+IF(N72&lt;&gt;"",16,0)+IF(N73&lt;&gt;"",32,0)+IF(N74&lt;&gt;"",64,0),2)</f>
        <v>0A</v>
      </c>
      <c r="O75" s="5" t="str">
        <f aca="false">DEC2HEX(IF(O68&lt;&gt;"",1,0)+IF(O69&lt;&gt;"",2,0)+IF(O70&lt;&gt;"",4,0)+IF(O71&lt;&gt;"",8,0)+IF(O72&lt;&gt;"",16,0)+IF(O73&lt;&gt;"",32,0)+IF(O74&lt;&gt;"",64,0),2)</f>
        <v>00</v>
      </c>
      <c r="P75" s="5" t="str">
        <f aca="false">DEC2HEX(IF(P68&lt;&gt;"",1,0)+IF(P69&lt;&gt;"",2,0)+IF(P70&lt;&gt;"",4,0)+IF(P71&lt;&gt;"",8,0)+IF(P72&lt;&gt;"",16,0)+IF(P73&lt;&gt;"",32,0)+IF(P74&lt;&gt;"",64,0),2)</f>
        <v>00</v>
      </c>
      <c r="Q75" s="5" t="str">
        <f aca="false">DEC2HEX(IF(Q68&lt;&gt;"",1,0)+IF(Q69&lt;&gt;"",2,0)+IF(Q70&lt;&gt;"",4,0)+IF(Q71&lt;&gt;"",8,0)+IF(Q72&lt;&gt;"",16,0)+IF(Q73&lt;&gt;"",32,0)+IF(Q74&lt;&gt;"",64,0),2)</f>
        <v>00</v>
      </c>
      <c r="R75" s="5" t="str">
        <f aca="false">DEC2HEX(IF(R68&lt;&gt;"",1,0)+IF(R69&lt;&gt;"",2,0)+IF(R70&lt;&gt;"",4,0)+IF(R71&lt;&gt;"",8,0)+IF(R72&lt;&gt;"",16,0)+IF(R73&lt;&gt;"",32,0)+IF(R74&lt;&gt;"",64,0),2)</f>
        <v>00</v>
      </c>
      <c r="S75" s="4" t="n">
        <f aca="false">IF(T75="00",0,IF(U75="00",1,IF(V75="00",2,IF(W75="00",3,IF(X75="00",4,5)))))</f>
        <v>2</v>
      </c>
      <c r="T75" s="5" t="str">
        <f aca="false">DEC2HEX(IF(T68&lt;&gt;"",1,0)+IF(T69&lt;&gt;"",2,0)+IF(T70&lt;&gt;"",4,0)+IF(T71&lt;&gt;"",8,0)+IF(T72&lt;&gt;"",16,0)+IF(T73&lt;&gt;"",32,0)+IF(T74&lt;&gt;"",64,0),2)</f>
        <v>20</v>
      </c>
      <c r="U75" s="5" t="str">
        <f aca="false">DEC2HEX(IF(U68&lt;&gt;"",1,0)+IF(U69&lt;&gt;"",2,0)+IF(U70&lt;&gt;"",4,0)+IF(U71&lt;&gt;"",8,0)+IF(U72&lt;&gt;"",16,0)+IF(U73&lt;&gt;"",32,0)+IF(U74&lt;&gt;"",64,0),2)</f>
        <v>1A</v>
      </c>
      <c r="V75" s="5" t="str">
        <f aca="false">DEC2HEX(IF(V68&lt;&gt;"",1,0)+IF(V69&lt;&gt;"",2,0)+IF(V70&lt;&gt;"",4,0)+IF(V71&lt;&gt;"",8,0)+IF(V72&lt;&gt;"",16,0)+IF(V73&lt;&gt;"",32,0)+IF(V74&lt;&gt;"",64,0),2)</f>
        <v>00</v>
      </c>
      <c r="W75" s="5" t="str">
        <f aca="false">DEC2HEX(IF(W68&lt;&gt;"",1,0)+IF(W69&lt;&gt;"",2,0)+IF(W70&lt;&gt;"",4,0)+IF(W71&lt;&gt;"",8,0)+IF(W72&lt;&gt;"",16,0)+IF(W73&lt;&gt;"",32,0)+IF(W74&lt;&gt;"",64,0),2)</f>
        <v>00</v>
      </c>
      <c r="X75" s="5" t="str">
        <f aca="false">DEC2HEX(IF(X68&lt;&gt;"",1,0)+IF(X69&lt;&gt;"",2,0)+IF(X70&lt;&gt;"",4,0)+IF(X71&lt;&gt;"",8,0)+IF(X72&lt;&gt;"",16,0)+IF(X73&lt;&gt;"",32,0)+IF(X74&lt;&gt;"",64,0),2)</f>
        <v>00</v>
      </c>
      <c r="Y75" s="4" t="n">
        <f aca="false">IF(Z75="00",0,IF(AA75="00",1,IF(AB75="00",2,IF(AC75="00",3,IF(AD75="00",4,5)))))</f>
        <v>5</v>
      </c>
      <c r="Z75" s="5" t="str">
        <f aca="false">DEC2HEX(IF(Z68&lt;&gt;"",1,0)+IF(Z69&lt;&gt;"",2,0)+IF(Z70&lt;&gt;"",4,0)+IF(Z71&lt;&gt;"",8,0)+IF(Z72&lt;&gt;"",16,0)+IF(Z73&lt;&gt;"",32,0)+IF(Z74&lt;&gt;"",64,0),2)</f>
        <v>08</v>
      </c>
      <c r="AA75" s="5" t="str">
        <f aca="false">DEC2HEX(IF(AA68&lt;&gt;"",1,0)+IF(AA69&lt;&gt;"",2,0)+IF(AA70&lt;&gt;"",4,0)+IF(AA71&lt;&gt;"",8,0)+IF(AA72&lt;&gt;"",16,0)+IF(AA73&lt;&gt;"",32,0)+IF(AA74&lt;&gt;"",64,0),2)</f>
        <v>14</v>
      </c>
      <c r="AB75" s="5" t="str">
        <f aca="false">DEC2HEX(IF(AB68&lt;&gt;"",1,0)+IF(AB69&lt;&gt;"",2,0)+IF(AB70&lt;&gt;"",4,0)+IF(AB71&lt;&gt;"",8,0)+IF(AB72&lt;&gt;"",16,0)+IF(AB73&lt;&gt;"",32,0)+IF(AB74&lt;&gt;"",64,0),2)</f>
        <v>14</v>
      </c>
      <c r="AC75" s="5" t="str">
        <f aca="false">DEC2HEX(IF(AC68&lt;&gt;"",1,0)+IF(AC69&lt;&gt;"",2,0)+IF(AC70&lt;&gt;"",4,0)+IF(AC71&lt;&gt;"",8,0)+IF(AC72&lt;&gt;"",16,0)+IF(AC73&lt;&gt;"",32,0)+IF(AC74&lt;&gt;"",64,0),2)</f>
        <v>22</v>
      </c>
      <c r="AD75" s="5" t="str">
        <f aca="false">DEC2HEX(IF(AD68&lt;&gt;"",1,0)+IF(AD69&lt;&gt;"",2,0)+IF(AD70&lt;&gt;"",4,0)+IF(AD71&lt;&gt;"",8,0)+IF(AD72&lt;&gt;"",16,0)+IF(AD73&lt;&gt;"",32,0)+IF(AD74&lt;&gt;"",64,0),2)</f>
        <v>22</v>
      </c>
      <c r="AE75" s="4" t="n">
        <f aca="false">IF(AF75="00",0,IF(AG75="00",1,IF(AH75="00",2,IF(AI75="00",3,IF(AJ75="00",4,5)))))</f>
        <v>3</v>
      </c>
      <c r="AF75" s="5" t="str">
        <f aca="false">DEC2HEX(IF(AF68&lt;&gt;"",1,0)+IF(AF69&lt;&gt;"",2,0)+IF(AF70&lt;&gt;"",4,0)+IF(AF71&lt;&gt;"",8,0)+IF(AF72&lt;&gt;"",16,0)+IF(AF73&lt;&gt;"",32,0)+IF(AF74&lt;&gt;"",64,0),2)</f>
        <v>14</v>
      </c>
      <c r="AG75" s="5" t="str">
        <f aca="false">DEC2HEX(IF(AG68&lt;&gt;"",1,0)+IF(AG69&lt;&gt;"",2,0)+IF(AG70&lt;&gt;"",4,0)+IF(AG71&lt;&gt;"",8,0)+IF(AG72&lt;&gt;"",16,0)+IF(AG73&lt;&gt;"",32,0)+IF(AG74&lt;&gt;"",64,0),2)</f>
        <v>14</v>
      </c>
      <c r="AH75" s="5" t="str">
        <f aca="false">DEC2HEX(IF(AH68&lt;&gt;"",1,0)+IF(AH69&lt;&gt;"",2,0)+IF(AH70&lt;&gt;"",4,0)+IF(AH71&lt;&gt;"",8,0)+IF(AH72&lt;&gt;"",16,0)+IF(AH73&lt;&gt;"",32,0)+IF(AH74&lt;&gt;"",64,0),2)</f>
        <v>14</v>
      </c>
      <c r="AI75" s="5" t="str">
        <f aca="false">DEC2HEX(IF(AI68&lt;&gt;"",1,0)+IF(AI69&lt;&gt;"",2,0)+IF(AI70&lt;&gt;"",4,0)+IF(AI71&lt;&gt;"",8,0)+IF(AI72&lt;&gt;"",16,0)+IF(AI73&lt;&gt;"",32,0)+IF(AI74&lt;&gt;"",64,0),2)</f>
        <v>00</v>
      </c>
      <c r="AJ75" s="5" t="str">
        <f aca="false">DEC2HEX(IF(AJ68&lt;&gt;"",1,0)+IF(AJ69&lt;&gt;"",2,0)+IF(AJ70&lt;&gt;"",4,0)+IF(AJ71&lt;&gt;"",8,0)+IF(AJ72&lt;&gt;"",16,0)+IF(AJ73&lt;&gt;"",32,0)+IF(AJ74&lt;&gt;"",64,0),2)</f>
        <v>00</v>
      </c>
      <c r="AK75" s="4" t="n">
        <f aca="false">IF(AL75="00",0,IF(AM75="00",1,IF(AN75="00",2,IF(AO75="00",3,IF(AP75="00",4,5)))))</f>
        <v>5</v>
      </c>
      <c r="AL75" s="5" t="str">
        <f aca="false">DEC2HEX(IF(AL68&lt;&gt;"",1,0)+IF(AL69&lt;&gt;"",2,0)+IF(AL70&lt;&gt;"",4,0)+IF(AL71&lt;&gt;"",8,0)+IF(AL72&lt;&gt;"",16,0)+IF(AL73&lt;&gt;"",32,0)+IF(AL74&lt;&gt;"",64,0),2)</f>
        <v>22</v>
      </c>
      <c r="AM75" s="5" t="str">
        <f aca="false">DEC2HEX(IF(AM68&lt;&gt;"",1,0)+IF(AM69&lt;&gt;"",2,0)+IF(AM70&lt;&gt;"",4,0)+IF(AM71&lt;&gt;"",8,0)+IF(AM72&lt;&gt;"",16,0)+IF(AM73&lt;&gt;"",32,0)+IF(AM74&lt;&gt;"",64,0),2)</f>
        <v>22</v>
      </c>
      <c r="AN75" s="5" t="str">
        <f aca="false">DEC2HEX(IF(AN68&lt;&gt;"",1,0)+IF(AN69&lt;&gt;"",2,0)+IF(AN70&lt;&gt;"",4,0)+IF(AN71&lt;&gt;"",8,0)+IF(AN72&lt;&gt;"",16,0)+IF(AN73&lt;&gt;"",32,0)+IF(AN74&lt;&gt;"",64,0),2)</f>
        <v>14</v>
      </c>
      <c r="AO75" s="5" t="str">
        <f aca="false">DEC2HEX(IF(AO68&lt;&gt;"",1,0)+IF(AO69&lt;&gt;"",2,0)+IF(AO70&lt;&gt;"",4,0)+IF(AO71&lt;&gt;"",8,0)+IF(AO72&lt;&gt;"",16,0)+IF(AO73&lt;&gt;"",32,0)+IF(AO74&lt;&gt;"",64,0),2)</f>
        <v>14</v>
      </c>
      <c r="AP75" s="5" t="str">
        <f aca="false">DEC2HEX(IF(AP68&lt;&gt;"",1,0)+IF(AP69&lt;&gt;"",2,0)+IF(AP70&lt;&gt;"",4,0)+IF(AP71&lt;&gt;"",8,0)+IF(AP72&lt;&gt;"",16,0)+IF(AP73&lt;&gt;"",32,0)+IF(AP74&lt;&gt;"",64,0),2)</f>
        <v>08</v>
      </c>
      <c r="AQ75" s="4" t="n">
        <f aca="false">IF(AR75="00",0,IF(AS75="00",1,IF(AT75="00",2,IF(AU75="00",3,IF(AV75="00",4,5)))))</f>
        <v>5</v>
      </c>
      <c r="AR75" s="5" t="str">
        <f aca="false">DEC2HEX(IF(AR68&lt;&gt;"",1,0)+IF(AR69&lt;&gt;"",2,0)+IF(AR70&lt;&gt;"",4,0)+IF(AR71&lt;&gt;"",8,0)+IF(AR72&lt;&gt;"",16,0)+IF(AR73&lt;&gt;"",32,0)+IF(AR74&lt;&gt;"",64,0),2)</f>
        <v>06</v>
      </c>
      <c r="AS75" s="5" t="str">
        <f aca="false">DEC2HEX(IF(AS68&lt;&gt;"",1,0)+IF(AS69&lt;&gt;"",2,0)+IF(AS70&lt;&gt;"",4,0)+IF(AS71&lt;&gt;"",8,0)+IF(AS72&lt;&gt;"",16,0)+IF(AS73&lt;&gt;"",32,0)+IF(AS74&lt;&gt;"",64,0),2)</f>
        <v>01</v>
      </c>
      <c r="AT75" s="5" t="str">
        <f aca="false">DEC2HEX(IF(AT68&lt;&gt;"",1,0)+IF(AT69&lt;&gt;"",2,0)+IF(AT70&lt;&gt;"",4,0)+IF(AT71&lt;&gt;"",8,0)+IF(AT72&lt;&gt;"",16,0)+IF(AT73&lt;&gt;"",32,0)+IF(AT74&lt;&gt;"",64,0),2)</f>
        <v>39</v>
      </c>
      <c r="AU75" s="5" t="str">
        <f aca="false">DEC2HEX(IF(AU68&lt;&gt;"",1,0)+IF(AU69&lt;&gt;"",2,0)+IF(AU70&lt;&gt;"",4,0)+IF(AU71&lt;&gt;"",8,0)+IF(AU72&lt;&gt;"",16,0)+IF(AU73&lt;&gt;"",32,0)+IF(AU74&lt;&gt;"",64,0),2)</f>
        <v>09</v>
      </c>
      <c r="AV75" s="5" t="str">
        <f aca="false">DEC2HEX(IF(AV68&lt;&gt;"",1,0)+IF(AV69&lt;&gt;"",2,0)+IF(AV70&lt;&gt;"",4,0)+IF(AV71&lt;&gt;"",8,0)+IF(AV72&lt;&gt;"",16,0)+IF(AV73&lt;&gt;"",32,0)+IF(AV74&lt;&gt;"",64,0),2)</f>
        <v>06</v>
      </c>
    </row>
    <row r="76" customFormat="false" ht="15" hidden="false" customHeight="false" outlineLevel="0" collapsed="false">
      <c r="B76" s="1" t="n">
        <f aca="false">AR67+1</f>
        <v>64</v>
      </c>
      <c r="D76" s="6" t="str">
        <f aca="false">CHAR(B76)</f>
        <v>@</v>
      </c>
      <c r="E76" s="6"/>
      <c r="H76" s="2" t="n">
        <f aca="false">B76+1</f>
        <v>65</v>
      </c>
      <c r="J76" s="7" t="str">
        <f aca="false">CHAR(H76)</f>
        <v>A</v>
      </c>
      <c r="K76" s="7"/>
      <c r="N76" s="7" t="n">
        <f aca="false">H76+1</f>
        <v>66</v>
      </c>
      <c r="O76" s="7"/>
      <c r="P76" s="6" t="str">
        <f aca="false">CHAR(N76)</f>
        <v>B</v>
      </c>
      <c r="Q76" s="6"/>
      <c r="T76" s="8" t="n">
        <f aca="false">N76+1</f>
        <v>67</v>
      </c>
      <c r="U76" s="8"/>
      <c r="V76" s="6" t="str">
        <f aca="false">CHAR(T76)</f>
        <v>C</v>
      </c>
      <c r="W76" s="6"/>
      <c r="Z76" s="9" t="n">
        <f aca="false">T76+1</f>
        <v>68</v>
      </c>
      <c r="AA76" s="9"/>
      <c r="AB76" s="6" t="str">
        <f aca="false">CHAR(Z76)</f>
        <v>D</v>
      </c>
      <c r="AC76" s="6"/>
      <c r="AF76" s="9" t="n">
        <f aca="false">Z76+1</f>
        <v>69</v>
      </c>
      <c r="AG76" s="9"/>
      <c r="AH76" s="6" t="str">
        <f aca="false">CHAR(AF76)</f>
        <v>E</v>
      </c>
      <c r="AI76" s="6"/>
      <c r="AL76" s="9" t="n">
        <f aca="false">AF76+1</f>
        <v>70</v>
      </c>
      <c r="AM76" s="9"/>
      <c r="AN76" s="6" t="str">
        <f aca="false">CHAR(AL76)</f>
        <v>F</v>
      </c>
      <c r="AO76" s="6"/>
      <c r="AR76" s="10" t="n">
        <f aca="false">AL76+1</f>
        <v>71</v>
      </c>
      <c r="AS76" s="10"/>
      <c r="AT76" s="6" t="str">
        <f aca="false">CHAR(AR76)</f>
        <v>G</v>
      </c>
      <c r="AU76" s="6"/>
    </row>
    <row r="77" s="11" customFormat="true" ht="7.5" hidden="false" customHeight="true" outlineLevel="0" collapsed="false">
      <c r="B77" s="12"/>
      <c r="C77" s="12" t="s">
        <v>2</v>
      </c>
      <c r="D77" s="12" t="s">
        <v>2</v>
      </c>
      <c r="E77" s="12" t="s">
        <v>2</v>
      </c>
      <c r="F77" s="12"/>
      <c r="H77" s="12"/>
      <c r="I77" s="12"/>
      <c r="J77" s="12" t="s">
        <v>2</v>
      </c>
      <c r="K77" s="12"/>
      <c r="L77" s="12"/>
      <c r="N77" s="12" t="s">
        <v>2</v>
      </c>
      <c r="O77" s="12" t="s">
        <v>2</v>
      </c>
      <c r="P77" s="12" t="s">
        <v>2</v>
      </c>
      <c r="Q77" s="12"/>
      <c r="R77" s="12"/>
      <c r="T77" s="12"/>
      <c r="U77" s="12" t="s">
        <v>2</v>
      </c>
      <c r="V77" s="12" t="s">
        <v>2</v>
      </c>
      <c r="W77" s="12" t="s">
        <v>2</v>
      </c>
      <c r="X77" s="12"/>
      <c r="Z77" s="12" t="s">
        <v>2</v>
      </c>
      <c r="AA77" s="12" t="s">
        <v>2</v>
      </c>
      <c r="AB77" s="12" t="s">
        <v>2</v>
      </c>
      <c r="AC77" s="12"/>
      <c r="AD77" s="12"/>
      <c r="AF77" s="12" t="s">
        <v>2</v>
      </c>
      <c r="AG77" s="12" t="s">
        <v>2</v>
      </c>
      <c r="AH77" s="12" t="s">
        <v>2</v>
      </c>
      <c r="AI77" s="12" t="s">
        <v>2</v>
      </c>
      <c r="AJ77" s="12"/>
      <c r="AL77" s="12" t="s">
        <v>2</v>
      </c>
      <c r="AM77" s="12" t="s">
        <v>2</v>
      </c>
      <c r="AN77" s="12" t="s">
        <v>2</v>
      </c>
      <c r="AO77" s="12"/>
      <c r="AP77" s="12"/>
      <c r="AR77" s="12"/>
      <c r="AS77" s="12" t="s">
        <v>2</v>
      </c>
      <c r="AT77" s="12" t="s">
        <v>2</v>
      </c>
      <c r="AU77" s="12" t="s">
        <v>2</v>
      </c>
      <c r="AV77" s="12"/>
    </row>
    <row r="78" s="11" customFormat="true" ht="7.5" hidden="false" customHeight="true" outlineLevel="0" collapsed="false">
      <c r="B78" s="12" t="s">
        <v>2</v>
      </c>
      <c r="C78" s="12"/>
      <c r="D78" s="12"/>
      <c r="E78" s="12"/>
      <c r="F78" s="12" t="s">
        <v>2</v>
      </c>
      <c r="H78" s="12"/>
      <c r="I78" s="12" t="s">
        <v>2</v>
      </c>
      <c r="J78" s="12"/>
      <c r="K78" s="12" t="s">
        <v>2</v>
      </c>
      <c r="L78" s="12"/>
      <c r="N78" s="12" t="s">
        <v>2</v>
      </c>
      <c r="O78" s="12"/>
      <c r="P78" s="12"/>
      <c r="Q78" s="12" t="s">
        <v>2</v>
      </c>
      <c r="R78" s="12"/>
      <c r="T78" s="12" t="s">
        <v>2</v>
      </c>
      <c r="U78" s="12"/>
      <c r="V78" s="12"/>
      <c r="W78" s="12"/>
      <c r="X78" s="12"/>
      <c r="Z78" s="12" t="s">
        <v>2</v>
      </c>
      <c r="AA78" s="12"/>
      <c r="AB78" s="12"/>
      <c r="AC78" s="12" t="s">
        <v>2</v>
      </c>
      <c r="AD78" s="12"/>
      <c r="AF78" s="12" t="s">
        <v>2</v>
      </c>
      <c r="AG78" s="12"/>
      <c r="AH78" s="12"/>
      <c r="AI78" s="12"/>
      <c r="AJ78" s="12"/>
      <c r="AL78" s="12" t="s">
        <v>2</v>
      </c>
      <c r="AM78" s="12"/>
      <c r="AN78" s="12"/>
      <c r="AO78" s="12"/>
      <c r="AP78" s="12"/>
      <c r="AR78" s="12" t="s">
        <v>2</v>
      </c>
      <c r="AS78" s="12"/>
      <c r="AT78" s="12"/>
      <c r="AU78" s="12"/>
      <c r="AV78" s="12" t="s">
        <v>2</v>
      </c>
    </row>
    <row r="79" s="11" customFormat="true" ht="7.5" hidden="false" customHeight="true" outlineLevel="0" collapsed="false">
      <c r="B79" s="12" t="s">
        <v>2</v>
      </c>
      <c r="C79" s="12"/>
      <c r="D79" s="12" t="s">
        <v>2</v>
      </c>
      <c r="E79" s="12" t="s">
        <v>2</v>
      </c>
      <c r="F79" s="12" t="s">
        <v>2</v>
      </c>
      <c r="H79" s="12" t="s">
        <v>2</v>
      </c>
      <c r="I79" s="12"/>
      <c r="J79" s="12"/>
      <c r="K79" s="12"/>
      <c r="L79" s="12" t="s">
        <v>2</v>
      </c>
      <c r="N79" s="12" t="s">
        <v>2</v>
      </c>
      <c r="O79" s="12"/>
      <c r="P79" s="12"/>
      <c r="Q79" s="12" t="s">
        <v>2</v>
      </c>
      <c r="R79" s="12"/>
      <c r="T79" s="12" t="s">
        <v>2</v>
      </c>
      <c r="U79" s="12"/>
      <c r="V79" s="12"/>
      <c r="W79" s="12"/>
      <c r="X79" s="12"/>
      <c r="Z79" s="12" t="s">
        <v>2</v>
      </c>
      <c r="AA79" s="12"/>
      <c r="AB79" s="12"/>
      <c r="AC79" s="12" t="s">
        <v>2</v>
      </c>
      <c r="AD79" s="12"/>
      <c r="AF79" s="12" t="s">
        <v>2</v>
      </c>
      <c r="AG79" s="12"/>
      <c r="AH79" s="12"/>
      <c r="AI79" s="12"/>
      <c r="AJ79" s="12"/>
      <c r="AL79" s="12" t="s">
        <v>2</v>
      </c>
      <c r="AM79" s="12"/>
      <c r="AN79" s="12"/>
      <c r="AO79" s="12"/>
      <c r="AP79" s="12"/>
      <c r="AR79" s="12" t="s">
        <v>2</v>
      </c>
      <c r="AS79" s="12"/>
      <c r="AT79" s="12"/>
      <c r="AU79" s="12"/>
      <c r="AV79" s="12"/>
    </row>
    <row r="80" s="11" customFormat="true" ht="7.5" hidden="false" customHeight="true" outlineLevel="0" collapsed="false">
      <c r="B80" s="12" t="s">
        <v>2</v>
      </c>
      <c r="C80" s="12"/>
      <c r="D80" s="12" t="s">
        <v>2</v>
      </c>
      <c r="E80" s="12"/>
      <c r="F80" s="12" t="s">
        <v>2</v>
      </c>
      <c r="H80" s="12" t="s">
        <v>2</v>
      </c>
      <c r="I80" s="12" t="s">
        <v>2</v>
      </c>
      <c r="J80" s="12" t="s">
        <v>2</v>
      </c>
      <c r="K80" s="12" t="s">
        <v>2</v>
      </c>
      <c r="L80" s="12" t="s">
        <v>2</v>
      </c>
      <c r="N80" s="12" t="s">
        <v>2</v>
      </c>
      <c r="O80" s="12" t="s">
        <v>2</v>
      </c>
      <c r="P80" s="12" t="s">
        <v>2</v>
      </c>
      <c r="Q80" s="12"/>
      <c r="R80" s="12"/>
      <c r="T80" s="12" t="s">
        <v>2</v>
      </c>
      <c r="U80" s="12"/>
      <c r="V80" s="12"/>
      <c r="W80" s="12"/>
      <c r="X80" s="12"/>
      <c r="Z80" s="12" t="s">
        <v>2</v>
      </c>
      <c r="AA80" s="12"/>
      <c r="AB80" s="12"/>
      <c r="AC80" s="12" t="s">
        <v>2</v>
      </c>
      <c r="AD80" s="12"/>
      <c r="AF80" s="12" t="s">
        <v>2</v>
      </c>
      <c r="AG80" s="12" t="s">
        <v>2</v>
      </c>
      <c r="AH80" s="12"/>
      <c r="AI80" s="12"/>
      <c r="AJ80" s="12"/>
      <c r="AL80" s="12" t="s">
        <v>2</v>
      </c>
      <c r="AM80" s="12" t="s">
        <v>2</v>
      </c>
      <c r="AN80" s="12" t="s">
        <v>2</v>
      </c>
      <c r="AO80" s="12"/>
      <c r="AP80" s="12"/>
      <c r="AR80" s="12" t="s">
        <v>2</v>
      </c>
      <c r="AS80" s="12"/>
      <c r="AT80" s="12" t="s">
        <v>2</v>
      </c>
      <c r="AU80" s="12" t="s">
        <v>2</v>
      </c>
      <c r="AV80" s="12" t="s">
        <v>2</v>
      </c>
    </row>
    <row r="81" s="11" customFormat="true" ht="7.5" hidden="false" customHeight="true" outlineLevel="0" collapsed="false">
      <c r="B81" s="12" t="s">
        <v>2</v>
      </c>
      <c r="C81" s="12"/>
      <c r="D81" s="12"/>
      <c r="E81" s="12" t="s">
        <v>2</v>
      </c>
      <c r="F81" s="12"/>
      <c r="H81" s="12" t="s">
        <v>2</v>
      </c>
      <c r="I81" s="12"/>
      <c r="J81" s="12"/>
      <c r="K81" s="12"/>
      <c r="L81" s="12" t="s">
        <v>2</v>
      </c>
      <c r="N81" s="12" t="s">
        <v>2</v>
      </c>
      <c r="O81" s="12"/>
      <c r="P81" s="12"/>
      <c r="Q81" s="12" t="s">
        <v>2</v>
      </c>
      <c r="R81" s="12"/>
      <c r="T81" s="12" t="s">
        <v>2</v>
      </c>
      <c r="U81" s="12"/>
      <c r="V81" s="12"/>
      <c r="W81" s="12"/>
      <c r="X81" s="12"/>
      <c r="Z81" s="12" t="s">
        <v>2</v>
      </c>
      <c r="AA81" s="12"/>
      <c r="AB81" s="12"/>
      <c r="AC81" s="12" t="s">
        <v>2</v>
      </c>
      <c r="AD81" s="12"/>
      <c r="AF81" s="12" t="s">
        <v>2</v>
      </c>
      <c r="AG81" s="12"/>
      <c r="AH81" s="12"/>
      <c r="AI81" s="12"/>
      <c r="AJ81" s="12"/>
      <c r="AL81" s="12" t="s">
        <v>2</v>
      </c>
      <c r="AM81" s="12"/>
      <c r="AN81" s="12"/>
      <c r="AO81" s="12"/>
      <c r="AP81" s="12"/>
      <c r="AR81" s="12" t="s">
        <v>2</v>
      </c>
      <c r="AS81" s="12"/>
      <c r="AT81" s="12"/>
      <c r="AU81" s="12"/>
      <c r="AV81" s="12" t="s">
        <v>2</v>
      </c>
    </row>
    <row r="82" s="11" customFormat="true" ht="7.5" hidden="false" customHeight="true" outlineLevel="0" collapsed="false">
      <c r="B82" s="12" t="s">
        <v>2</v>
      </c>
      <c r="C82" s="12"/>
      <c r="D82" s="12"/>
      <c r="E82" s="12"/>
      <c r="F82" s="12"/>
      <c r="H82" s="12" t="s">
        <v>2</v>
      </c>
      <c r="I82" s="12"/>
      <c r="J82" s="12"/>
      <c r="K82" s="12"/>
      <c r="L82" s="12" t="s">
        <v>2</v>
      </c>
      <c r="N82" s="12" t="s">
        <v>2</v>
      </c>
      <c r="O82" s="12"/>
      <c r="P82" s="12"/>
      <c r="Q82" s="12" t="s">
        <v>2</v>
      </c>
      <c r="R82" s="12"/>
      <c r="T82" s="12" t="s">
        <v>2</v>
      </c>
      <c r="U82" s="12"/>
      <c r="V82" s="12"/>
      <c r="W82" s="12"/>
      <c r="X82" s="12"/>
      <c r="Z82" s="12" t="s">
        <v>2</v>
      </c>
      <c r="AA82" s="12"/>
      <c r="AB82" s="12"/>
      <c r="AC82" s="12" t="s">
        <v>2</v>
      </c>
      <c r="AD82" s="12"/>
      <c r="AF82" s="12" t="s">
        <v>2</v>
      </c>
      <c r="AG82" s="12"/>
      <c r="AH82" s="12"/>
      <c r="AI82" s="12"/>
      <c r="AJ82" s="12"/>
      <c r="AL82" s="12" t="s">
        <v>2</v>
      </c>
      <c r="AM82" s="12"/>
      <c r="AN82" s="12"/>
      <c r="AO82" s="12"/>
      <c r="AP82" s="12"/>
      <c r="AR82" s="12" t="s">
        <v>2</v>
      </c>
      <c r="AS82" s="12"/>
      <c r="AT82" s="12"/>
      <c r="AU82" s="12"/>
      <c r="AV82" s="12" t="s">
        <v>2</v>
      </c>
    </row>
    <row r="83" s="11" customFormat="true" ht="7.5" hidden="false" customHeight="true" outlineLevel="0" collapsed="false">
      <c r="B83" s="12"/>
      <c r="C83" s="12" t="s">
        <v>2</v>
      </c>
      <c r="D83" s="12" t="s">
        <v>2</v>
      </c>
      <c r="E83" s="12" t="s">
        <v>2</v>
      </c>
      <c r="F83" s="12"/>
      <c r="H83" s="12" t="s">
        <v>2</v>
      </c>
      <c r="I83" s="12"/>
      <c r="J83" s="12"/>
      <c r="K83" s="12"/>
      <c r="L83" s="12" t="s">
        <v>2</v>
      </c>
      <c r="N83" s="12" t="s">
        <v>2</v>
      </c>
      <c r="O83" s="12" t="s">
        <v>2</v>
      </c>
      <c r="P83" s="12" t="s">
        <v>2</v>
      </c>
      <c r="Q83" s="12"/>
      <c r="R83" s="12"/>
      <c r="T83" s="12"/>
      <c r="U83" s="12" t="s">
        <v>2</v>
      </c>
      <c r="V83" s="12" t="s">
        <v>2</v>
      </c>
      <c r="W83" s="12" t="s">
        <v>2</v>
      </c>
      <c r="X83" s="12"/>
      <c r="Z83" s="12" t="s">
        <v>2</v>
      </c>
      <c r="AA83" s="12" t="s">
        <v>2</v>
      </c>
      <c r="AB83" s="12" t="s">
        <v>2</v>
      </c>
      <c r="AC83" s="12"/>
      <c r="AD83" s="12"/>
      <c r="AF83" s="12" t="s">
        <v>2</v>
      </c>
      <c r="AG83" s="12" t="s">
        <v>2</v>
      </c>
      <c r="AH83" s="12" t="s">
        <v>2</v>
      </c>
      <c r="AI83" s="12" t="s">
        <v>2</v>
      </c>
      <c r="AJ83" s="12"/>
      <c r="AL83" s="12" t="s">
        <v>2</v>
      </c>
      <c r="AM83" s="12"/>
      <c r="AN83" s="12"/>
      <c r="AO83" s="12"/>
      <c r="AP83" s="12"/>
      <c r="AR83" s="12"/>
      <c r="AS83" s="12" t="s">
        <v>2</v>
      </c>
      <c r="AT83" s="12" t="s">
        <v>2</v>
      </c>
      <c r="AU83" s="12" t="s">
        <v>2</v>
      </c>
      <c r="AV83" s="12" t="s">
        <v>2</v>
      </c>
    </row>
    <row r="84" s="4" customFormat="true" ht="24.75" hidden="false" customHeight="true" outlineLevel="0" collapsed="false">
      <c r="A84" s="4" t="n">
        <f aca="false">IF(B84="00",0,IF(C84="00",1,IF(D84="00",2,IF(E84="00",3,IF(F84="00",4,5)))))</f>
        <v>5</v>
      </c>
      <c r="B84" s="5" t="str">
        <f aca="false">DEC2HEX(IF(B77&lt;&gt;"",1,0)+IF(B78&lt;&gt;"",2,0)+IF(B79&lt;&gt;"",4,0)+IF(B80&lt;&gt;"",8,0)+IF(B81&lt;&gt;"",16,0)+IF(B82&lt;&gt;"",32,0)+IF(B83&lt;&gt;"",64,0),2)</f>
        <v>3E</v>
      </c>
      <c r="C84" s="5" t="str">
        <f aca="false">DEC2HEX(IF(C77&lt;&gt;"",1,0)+IF(C78&lt;&gt;"",2,0)+IF(C79&lt;&gt;"",4,0)+IF(C80&lt;&gt;"",8,0)+IF(C81&lt;&gt;"",16,0)+IF(C82&lt;&gt;"",32,0)+IF(C83&lt;&gt;"",64,0),2)</f>
        <v>41</v>
      </c>
      <c r="D84" s="5" t="str">
        <f aca="false">DEC2HEX(IF(D77&lt;&gt;"",1,0)+IF(D78&lt;&gt;"",2,0)+IF(D79&lt;&gt;"",4,0)+IF(D80&lt;&gt;"",8,0)+IF(D81&lt;&gt;"",16,0)+IF(D82&lt;&gt;"",32,0)+IF(D83&lt;&gt;"",64,0),2)</f>
        <v>4D</v>
      </c>
      <c r="E84" s="5" t="str">
        <f aca="false">DEC2HEX(IF(E77&lt;&gt;"",1,0)+IF(E78&lt;&gt;"",2,0)+IF(E79&lt;&gt;"",4,0)+IF(E80&lt;&gt;"",8,0)+IF(E81&lt;&gt;"",16,0)+IF(E82&lt;&gt;"",32,0)+IF(E83&lt;&gt;"",64,0),2)</f>
        <v>55</v>
      </c>
      <c r="F84" s="5" t="str">
        <f aca="false">DEC2HEX(IF(F77&lt;&gt;"",1,0)+IF(F78&lt;&gt;"",2,0)+IF(F79&lt;&gt;"",4,0)+IF(F80&lt;&gt;"",8,0)+IF(F81&lt;&gt;"",16,0)+IF(F82&lt;&gt;"",32,0)+IF(F83&lt;&gt;"",64,0),2)</f>
        <v>0E</v>
      </c>
      <c r="G84" s="4" t="n">
        <f aca="false">IF(H84="00",0,IF(I84="00",1,IF(J84="00",2,IF(K84="00",3,IF(L84="00",4,5)))))</f>
        <v>5</v>
      </c>
      <c r="H84" s="5" t="str">
        <f aca="false">DEC2HEX(IF(H77&lt;&gt;"",1,0)+IF(H78&lt;&gt;"",2,0)+IF(H79&lt;&gt;"",4,0)+IF(H80&lt;&gt;"",8,0)+IF(H81&lt;&gt;"",16,0)+IF(H82&lt;&gt;"",32,0)+IF(H83&lt;&gt;"",64,0),2)</f>
        <v>7C</v>
      </c>
      <c r="I84" s="5" t="str">
        <f aca="false">DEC2HEX(IF(I77&lt;&gt;"",1,0)+IF(I78&lt;&gt;"",2,0)+IF(I79&lt;&gt;"",4,0)+IF(I80&lt;&gt;"",8,0)+IF(I81&lt;&gt;"",16,0)+IF(I82&lt;&gt;"",32,0)+IF(I83&lt;&gt;"",64,0),2)</f>
        <v>0A</v>
      </c>
      <c r="J84" s="5" t="str">
        <f aca="false">DEC2HEX(IF(J77&lt;&gt;"",1,0)+IF(J78&lt;&gt;"",2,0)+IF(J79&lt;&gt;"",4,0)+IF(J80&lt;&gt;"",8,0)+IF(J81&lt;&gt;"",16,0)+IF(J82&lt;&gt;"",32,0)+IF(J83&lt;&gt;"",64,0),2)</f>
        <v>09</v>
      </c>
      <c r="K84" s="5" t="str">
        <f aca="false">DEC2HEX(IF(K77&lt;&gt;"",1,0)+IF(K78&lt;&gt;"",2,0)+IF(K79&lt;&gt;"",4,0)+IF(K80&lt;&gt;"",8,0)+IF(K81&lt;&gt;"",16,0)+IF(K82&lt;&gt;"",32,0)+IF(K83&lt;&gt;"",64,0),2)</f>
        <v>0A</v>
      </c>
      <c r="L84" s="5" t="str">
        <f aca="false">DEC2HEX(IF(L77&lt;&gt;"",1,0)+IF(L78&lt;&gt;"",2,0)+IF(L79&lt;&gt;"",4,0)+IF(L80&lt;&gt;"",8,0)+IF(L81&lt;&gt;"",16,0)+IF(L82&lt;&gt;"",32,0)+IF(L83&lt;&gt;"",64,0),2)</f>
        <v>7C</v>
      </c>
      <c r="M84" s="4" t="n">
        <f aca="false">IF(N84="00",0,IF(O84="00",1,IF(P84="00",2,IF(Q84="00",3,IF(R84="00",4,5)))))</f>
        <v>4</v>
      </c>
      <c r="N84" s="5" t="str">
        <f aca="false">DEC2HEX(IF(N77&lt;&gt;"",1,0)+IF(N78&lt;&gt;"",2,0)+IF(N79&lt;&gt;"",4,0)+IF(N80&lt;&gt;"",8,0)+IF(N81&lt;&gt;"",16,0)+IF(N82&lt;&gt;"",32,0)+IF(N83&lt;&gt;"",64,0),2)</f>
        <v>7F</v>
      </c>
      <c r="O84" s="5" t="str">
        <f aca="false">DEC2HEX(IF(O77&lt;&gt;"",1,0)+IF(O78&lt;&gt;"",2,0)+IF(O79&lt;&gt;"",4,0)+IF(O80&lt;&gt;"",8,0)+IF(O81&lt;&gt;"",16,0)+IF(O82&lt;&gt;"",32,0)+IF(O83&lt;&gt;"",64,0),2)</f>
        <v>49</v>
      </c>
      <c r="P84" s="5" t="str">
        <f aca="false">DEC2HEX(IF(P77&lt;&gt;"",1,0)+IF(P78&lt;&gt;"",2,0)+IF(P79&lt;&gt;"",4,0)+IF(P80&lt;&gt;"",8,0)+IF(P81&lt;&gt;"",16,0)+IF(P82&lt;&gt;"",32,0)+IF(P83&lt;&gt;"",64,0),2)</f>
        <v>49</v>
      </c>
      <c r="Q84" s="5" t="str">
        <f aca="false">DEC2HEX(IF(Q77&lt;&gt;"",1,0)+IF(Q78&lt;&gt;"",2,0)+IF(Q79&lt;&gt;"",4,0)+IF(Q80&lt;&gt;"",8,0)+IF(Q81&lt;&gt;"",16,0)+IF(Q82&lt;&gt;"",32,0)+IF(Q83&lt;&gt;"",64,0),2)</f>
        <v>36</v>
      </c>
      <c r="R84" s="5" t="str">
        <f aca="false">DEC2HEX(IF(R77&lt;&gt;"",1,0)+IF(R78&lt;&gt;"",2,0)+IF(R79&lt;&gt;"",4,0)+IF(R80&lt;&gt;"",8,0)+IF(R81&lt;&gt;"",16,0)+IF(R82&lt;&gt;"",32,0)+IF(R83&lt;&gt;"",64,0),2)</f>
        <v>00</v>
      </c>
      <c r="S84" s="4" t="n">
        <f aca="false">IF(T84="00",0,IF(U84="00",1,IF(V84="00",2,IF(W84="00",3,IF(X84="00",4,5)))))</f>
        <v>4</v>
      </c>
      <c r="T84" s="5" t="str">
        <f aca="false">DEC2HEX(IF(T77&lt;&gt;"",1,0)+IF(T78&lt;&gt;"",2,0)+IF(T79&lt;&gt;"",4,0)+IF(T80&lt;&gt;"",8,0)+IF(T81&lt;&gt;"",16,0)+IF(T82&lt;&gt;"",32,0)+IF(T83&lt;&gt;"",64,0),2)</f>
        <v>3E</v>
      </c>
      <c r="U84" s="5" t="str">
        <f aca="false">DEC2HEX(IF(U77&lt;&gt;"",1,0)+IF(U78&lt;&gt;"",2,0)+IF(U79&lt;&gt;"",4,0)+IF(U80&lt;&gt;"",8,0)+IF(U81&lt;&gt;"",16,0)+IF(U82&lt;&gt;"",32,0)+IF(U83&lt;&gt;"",64,0),2)</f>
        <v>41</v>
      </c>
      <c r="V84" s="5" t="str">
        <f aca="false">DEC2HEX(IF(V77&lt;&gt;"",1,0)+IF(V78&lt;&gt;"",2,0)+IF(V79&lt;&gt;"",4,0)+IF(V80&lt;&gt;"",8,0)+IF(V81&lt;&gt;"",16,0)+IF(V82&lt;&gt;"",32,0)+IF(V83&lt;&gt;"",64,0),2)</f>
        <v>41</v>
      </c>
      <c r="W84" s="5" t="str">
        <f aca="false">DEC2HEX(IF(W77&lt;&gt;"",1,0)+IF(W78&lt;&gt;"",2,0)+IF(W79&lt;&gt;"",4,0)+IF(W80&lt;&gt;"",8,0)+IF(W81&lt;&gt;"",16,0)+IF(W82&lt;&gt;"",32,0)+IF(W83&lt;&gt;"",64,0),2)</f>
        <v>41</v>
      </c>
      <c r="X84" s="5" t="str">
        <f aca="false">DEC2HEX(IF(X77&lt;&gt;"",1,0)+IF(X78&lt;&gt;"",2,0)+IF(X79&lt;&gt;"",4,0)+IF(X80&lt;&gt;"",8,0)+IF(X81&lt;&gt;"",16,0)+IF(X82&lt;&gt;"",32,0)+IF(X83&lt;&gt;"",64,0),2)</f>
        <v>00</v>
      </c>
      <c r="Y84" s="4" t="n">
        <f aca="false">IF(Z84="00",0,IF(AA84="00",1,IF(AB84="00",2,IF(AC84="00",3,IF(AD84="00",4,5)))))</f>
        <v>4</v>
      </c>
      <c r="Z84" s="5" t="str">
        <f aca="false">DEC2HEX(IF(Z77&lt;&gt;"",1,0)+IF(Z78&lt;&gt;"",2,0)+IF(Z79&lt;&gt;"",4,0)+IF(Z80&lt;&gt;"",8,0)+IF(Z81&lt;&gt;"",16,0)+IF(Z82&lt;&gt;"",32,0)+IF(Z83&lt;&gt;"",64,0),2)</f>
        <v>7F</v>
      </c>
      <c r="AA84" s="5" t="str">
        <f aca="false">DEC2HEX(IF(AA77&lt;&gt;"",1,0)+IF(AA78&lt;&gt;"",2,0)+IF(AA79&lt;&gt;"",4,0)+IF(AA80&lt;&gt;"",8,0)+IF(AA81&lt;&gt;"",16,0)+IF(AA82&lt;&gt;"",32,0)+IF(AA83&lt;&gt;"",64,0),2)</f>
        <v>41</v>
      </c>
      <c r="AB84" s="5" t="str">
        <f aca="false">DEC2HEX(IF(AB77&lt;&gt;"",1,0)+IF(AB78&lt;&gt;"",2,0)+IF(AB79&lt;&gt;"",4,0)+IF(AB80&lt;&gt;"",8,0)+IF(AB81&lt;&gt;"",16,0)+IF(AB82&lt;&gt;"",32,0)+IF(AB83&lt;&gt;"",64,0),2)</f>
        <v>41</v>
      </c>
      <c r="AC84" s="5" t="str">
        <f aca="false">DEC2HEX(IF(AC77&lt;&gt;"",1,0)+IF(AC78&lt;&gt;"",2,0)+IF(AC79&lt;&gt;"",4,0)+IF(AC80&lt;&gt;"",8,0)+IF(AC81&lt;&gt;"",16,0)+IF(AC82&lt;&gt;"",32,0)+IF(AC83&lt;&gt;"",64,0),2)</f>
        <v>3E</v>
      </c>
      <c r="AD84" s="5" t="str">
        <f aca="false">DEC2HEX(IF(AD77&lt;&gt;"",1,0)+IF(AD78&lt;&gt;"",2,0)+IF(AD79&lt;&gt;"",4,0)+IF(AD80&lt;&gt;"",8,0)+IF(AD81&lt;&gt;"",16,0)+IF(AD82&lt;&gt;"",32,0)+IF(AD83&lt;&gt;"",64,0),2)</f>
        <v>00</v>
      </c>
      <c r="AE84" s="4" t="n">
        <f aca="false">IF(AF84="00",0,IF(AG84="00",1,IF(AH84="00",2,IF(AI84="00",3,IF(AJ84="00",4,5)))))</f>
        <v>4</v>
      </c>
      <c r="AF84" s="5" t="str">
        <f aca="false">DEC2HEX(IF(AF77&lt;&gt;"",1,0)+IF(AF78&lt;&gt;"",2,0)+IF(AF79&lt;&gt;"",4,0)+IF(AF80&lt;&gt;"",8,0)+IF(AF81&lt;&gt;"",16,0)+IF(AF82&lt;&gt;"",32,0)+IF(AF83&lt;&gt;"",64,0),2)</f>
        <v>7F</v>
      </c>
      <c r="AG84" s="5" t="str">
        <f aca="false">DEC2HEX(IF(AG77&lt;&gt;"",1,0)+IF(AG78&lt;&gt;"",2,0)+IF(AG79&lt;&gt;"",4,0)+IF(AG80&lt;&gt;"",8,0)+IF(AG81&lt;&gt;"",16,0)+IF(AG82&lt;&gt;"",32,0)+IF(AG83&lt;&gt;"",64,0),2)</f>
        <v>49</v>
      </c>
      <c r="AH84" s="5" t="str">
        <f aca="false">DEC2HEX(IF(AH77&lt;&gt;"",1,0)+IF(AH78&lt;&gt;"",2,0)+IF(AH79&lt;&gt;"",4,0)+IF(AH80&lt;&gt;"",8,0)+IF(AH81&lt;&gt;"",16,0)+IF(AH82&lt;&gt;"",32,0)+IF(AH83&lt;&gt;"",64,0),2)</f>
        <v>41</v>
      </c>
      <c r="AI84" s="5" t="str">
        <f aca="false">DEC2HEX(IF(AI77&lt;&gt;"",1,0)+IF(AI78&lt;&gt;"",2,0)+IF(AI79&lt;&gt;"",4,0)+IF(AI80&lt;&gt;"",8,0)+IF(AI81&lt;&gt;"",16,0)+IF(AI82&lt;&gt;"",32,0)+IF(AI83&lt;&gt;"",64,0),2)</f>
        <v>41</v>
      </c>
      <c r="AJ84" s="5" t="str">
        <f aca="false">DEC2HEX(IF(AJ77&lt;&gt;"",1,0)+IF(AJ78&lt;&gt;"",2,0)+IF(AJ79&lt;&gt;"",4,0)+IF(AJ80&lt;&gt;"",8,0)+IF(AJ81&lt;&gt;"",16,0)+IF(AJ82&lt;&gt;"",32,0)+IF(AJ83&lt;&gt;"",64,0),2)</f>
        <v>00</v>
      </c>
      <c r="AK84" s="4" t="n">
        <f aca="false">IF(AL84="00",0,IF(AM84="00",1,IF(AN84="00",2,IF(AO84="00",3,IF(AP84="00",4,5)))))</f>
        <v>3</v>
      </c>
      <c r="AL84" s="5" t="str">
        <f aca="false">DEC2HEX(IF(AL77&lt;&gt;"",1,0)+IF(AL78&lt;&gt;"",2,0)+IF(AL79&lt;&gt;"",4,0)+IF(AL80&lt;&gt;"",8,0)+IF(AL81&lt;&gt;"",16,0)+IF(AL82&lt;&gt;"",32,0)+IF(AL83&lt;&gt;"",64,0),2)</f>
        <v>7F</v>
      </c>
      <c r="AM84" s="5" t="str">
        <f aca="false">DEC2HEX(IF(AM77&lt;&gt;"",1,0)+IF(AM78&lt;&gt;"",2,0)+IF(AM79&lt;&gt;"",4,0)+IF(AM80&lt;&gt;"",8,0)+IF(AM81&lt;&gt;"",16,0)+IF(AM82&lt;&gt;"",32,0)+IF(AM83&lt;&gt;"",64,0),2)</f>
        <v>09</v>
      </c>
      <c r="AN84" s="5" t="str">
        <f aca="false">DEC2HEX(IF(AN77&lt;&gt;"",1,0)+IF(AN78&lt;&gt;"",2,0)+IF(AN79&lt;&gt;"",4,0)+IF(AN80&lt;&gt;"",8,0)+IF(AN81&lt;&gt;"",16,0)+IF(AN82&lt;&gt;"",32,0)+IF(AN83&lt;&gt;"",64,0),2)</f>
        <v>09</v>
      </c>
      <c r="AO84" s="5" t="str">
        <f aca="false">DEC2HEX(IF(AO77&lt;&gt;"",1,0)+IF(AO78&lt;&gt;"",2,0)+IF(AO79&lt;&gt;"",4,0)+IF(AO80&lt;&gt;"",8,0)+IF(AO81&lt;&gt;"",16,0)+IF(AO82&lt;&gt;"",32,0)+IF(AO83&lt;&gt;"",64,0),2)</f>
        <v>00</v>
      </c>
      <c r="AP84" s="5" t="str">
        <f aca="false">DEC2HEX(IF(AP77&lt;&gt;"",1,0)+IF(AP78&lt;&gt;"",2,0)+IF(AP79&lt;&gt;"",4,0)+IF(AP80&lt;&gt;"",8,0)+IF(AP81&lt;&gt;"",16,0)+IF(AP82&lt;&gt;"",32,0)+IF(AP83&lt;&gt;"",64,0),2)</f>
        <v>00</v>
      </c>
      <c r="AQ84" s="4" t="n">
        <f aca="false">IF(AR84="00",0,IF(AS84="00",1,IF(AT84="00",2,IF(AU84="00",3,IF(AV84="00",4,5)))))</f>
        <v>5</v>
      </c>
      <c r="AR84" s="5" t="str">
        <f aca="false">DEC2HEX(IF(AR77&lt;&gt;"",1,0)+IF(AR78&lt;&gt;"",2,0)+IF(AR79&lt;&gt;"",4,0)+IF(AR80&lt;&gt;"",8,0)+IF(AR81&lt;&gt;"",16,0)+IF(AR82&lt;&gt;"",32,0)+IF(AR83&lt;&gt;"",64,0),2)</f>
        <v>3E</v>
      </c>
      <c r="AS84" s="5" t="str">
        <f aca="false">DEC2HEX(IF(AS77&lt;&gt;"",1,0)+IF(AS78&lt;&gt;"",2,0)+IF(AS79&lt;&gt;"",4,0)+IF(AS80&lt;&gt;"",8,0)+IF(AS81&lt;&gt;"",16,0)+IF(AS82&lt;&gt;"",32,0)+IF(AS83&lt;&gt;"",64,0),2)</f>
        <v>41</v>
      </c>
      <c r="AT84" s="5" t="str">
        <f aca="false">DEC2HEX(IF(AT77&lt;&gt;"",1,0)+IF(AT78&lt;&gt;"",2,0)+IF(AT79&lt;&gt;"",4,0)+IF(AT80&lt;&gt;"",8,0)+IF(AT81&lt;&gt;"",16,0)+IF(AT82&lt;&gt;"",32,0)+IF(AT83&lt;&gt;"",64,0),2)</f>
        <v>49</v>
      </c>
      <c r="AU84" s="5" t="str">
        <f aca="false">DEC2HEX(IF(AU77&lt;&gt;"",1,0)+IF(AU78&lt;&gt;"",2,0)+IF(AU79&lt;&gt;"",4,0)+IF(AU80&lt;&gt;"",8,0)+IF(AU81&lt;&gt;"",16,0)+IF(AU82&lt;&gt;"",32,0)+IF(AU83&lt;&gt;"",64,0),2)</f>
        <v>49</v>
      </c>
      <c r="AV84" s="5" t="str">
        <f aca="false">DEC2HEX(IF(AV77&lt;&gt;"",1,0)+IF(AV78&lt;&gt;"",2,0)+IF(AV79&lt;&gt;"",4,0)+IF(AV80&lt;&gt;"",8,0)+IF(AV81&lt;&gt;"",16,0)+IF(AV82&lt;&gt;"",32,0)+IF(AV83&lt;&gt;"",64,0),2)</f>
        <v>7A</v>
      </c>
    </row>
    <row r="85" customFormat="false" ht="15" hidden="false" customHeight="false" outlineLevel="0" collapsed="false">
      <c r="B85" s="8" t="n">
        <f aca="false">AR76+1</f>
        <v>72</v>
      </c>
      <c r="C85" s="8"/>
      <c r="D85" s="6" t="str">
        <f aca="false">CHAR(B85)</f>
        <v>H</v>
      </c>
      <c r="E85" s="6"/>
      <c r="H85" s="10" t="n">
        <f aca="false">B85+1</f>
        <v>73</v>
      </c>
      <c r="I85" s="10"/>
      <c r="J85" s="7" t="str">
        <f aca="false">CHAR(H85)</f>
        <v>I</v>
      </c>
      <c r="K85" s="7"/>
      <c r="N85" s="7" t="n">
        <f aca="false">H85+1</f>
        <v>74</v>
      </c>
      <c r="O85" s="7"/>
      <c r="P85" s="6" t="str">
        <f aca="false">CHAR(N85)</f>
        <v>J</v>
      </c>
      <c r="Q85" s="6"/>
      <c r="T85" s="8" t="n">
        <f aca="false">N85+1</f>
        <v>75</v>
      </c>
      <c r="U85" s="8"/>
      <c r="V85" s="6" t="str">
        <f aca="false">CHAR(T85)</f>
        <v>K</v>
      </c>
      <c r="W85" s="6"/>
      <c r="Z85" s="9" t="n">
        <f aca="false">T85+1</f>
        <v>76</v>
      </c>
      <c r="AA85" s="9"/>
      <c r="AB85" s="6" t="str">
        <f aca="false">CHAR(Z85)</f>
        <v>L</v>
      </c>
      <c r="AC85" s="6"/>
      <c r="AF85" s="9" t="n">
        <f aca="false">Z85+1</f>
        <v>77</v>
      </c>
      <c r="AG85" s="9"/>
      <c r="AH85" s="6" t="str">
        <f aca="false">CHAR(AF85)</f>
        <v>M</v>
      </c>
      <c r="AI85" s="6"/>
      <c r="AL85" s="9" t="n">
        <f aca="false">AF85+1</f>
        <v>78</v>
      </c>
      <c r="AM85" s="9"/>
      <c r="AN85" s="6" t="str">
        <f aca="false">CHAR(AL85)</f>
        <v>N</v>
      </c>
      <c r="AO85" s="6"/>
      <c r="AR85" s="10" t="n">
        <f aca="false">AL85+1</f>
        <v>79</v>
      </c>
      <c r="AS85" s="10"/>
      <c r="AT85" s="6" t="str">
        <f aca="false">CHAR(AR85)</f>
        <v>O</v>
      </c>
      <c r="AU85" s="6"/>
    </row>
    <row r="86" s="11" customFormat="true" ht="7.5" hidden="false" customHeight="true" outlineLevel="0" collapsed="false">
      <c r="B86" s="12" t="s">
        <v>2</v>
      </c>
      <c r="C86" s="12"/>
      <c r="D86" s="12"/>
      <c r="E86" s="12" t="s">
        <v>2</v>
      </c>
      <c r="F86" s="12"/>
      <c r="H86" s="12" t="s">
        <v>2</v>
      </c>
      <c r="I86" s="12"/>
      <c r="J86" s="12"/>
      <c r="K86" s="12"/>
      <c r="L86" s="12"/>
      <c r="N86" s="12"/>
      <c r="O86" s="12"/>
      <c r="P86" s="12"/>
      <c r="Q86" s="12" t="s">
        <v>2</v>
      </c>
      <c r="R86" s="12"/>
      <c r="T86" s="12" t="s">
        <v>2</v>
      </c>
      <c r="U86" s="12"/>
      <c r="V86" s="12"/>
      <c r="W86" s="12" t="s">
        <v>2</v>
      </c>
      <c r="X86" s="12"/>
      <c r="Z86" s="12" t="s">
        <v>2</v>
      </c>
      <c r="AA86" s="12"/>
      <c r="AB86" s="12"/>
      <c r="AC86" s="12"/>
      <c r="AD86" s="12"/>
      <c r="AF86" s="12"/>
      <c r="AG86" s="12" t="s">
        <v>2</v>
      </c>
      <c r="AH86" s="12"/>
      <c r="AI86" s="12" t="s">
        <v>2</v>
      </c>
      <c r="AJ86" s="12"/>
      <c r="AL86" s="12" t="s">
        <v>2</v>
      </c>
      <c r="AM86" s="12"/>
      <c r="AN86" s="12"/>
      <c r="AO86" s="12" t="s">
        <v>2</v>
      </c>
      <c r="AP86" s="12"/>
      <c r="AR86" s="12"/>
      <c r="AS86" s="12" t="s">
        <v>2</v>
      </c>
      <c r="AT86" s="12" t="s">
        <v>2</v>
      </c>
      <c r="AU86" s="12"/>
      <c r="AV86" s="12"/>
    </row>
    <row r="87" s="11" customFormat="true" ht="7.5" hidden="false" customHeight="true" outlineLevel="0" collapsed="false">
      <c r="B87" s="12" t="s">
        <v>2</v>
      </c>
      <c r="C87" s="12"/>
      <c r="D87" s="12"/>
      <c r="E87" s="12" t="s">
        <v>2</v>
      </c>
      <c r="F87" s="12"/>
      <c r="H87" s="12" t="s">
        <v>2</v>
      </c>
      <c r="I87" s="12"/>
      <c r="J87" s="12"/>
      <c r="K87" s="12"/>
      <c r="L87" s="12"/>
      <c r="N87" s="12"/>
      <c r="O87" s="12"/>
      <c r="P87" s="12"/>
      <c r="Q87" s="12" t="s">
        <v>2</v>
      </c>
      <c r="R87" s="12"/>
      <c r="T87" s="12" t="s">
        <v>2</v>
      </c>
      <c r="U87" s="12"/>
      <c r="V87" s="12"/>
      <c r="W87" s="12" t="s">
        <v>2</v>
      </c>
      <c r="X87" s="12"/>
      <c r="Z87" s="12" t="s">
        <v>2</v>
      </c>
      <c r="AA87" s="12"/>
      <c r="AB87" s="12"/>
      <c r="AC87" s="12"/>
      <c r="AD87" s="12"/>
      <c r="AF87" s="12" t="s">
        <v>2</v>
      </c>
      <c r="AG87" s="12"/>
      <c r="AH87" s="12" t="s">
        <v>2</v>
      </c>
      <c r="AI87" s="12"/>
      <c r="AJ87" s="12" t="s">
        <v>2</v>
      </c>
      <c r="AL87" s="12" t="s">
        <v>2</v>
      </c>
      <c r="AM87" s="12" t="s">
        <v>2</v>
      </c>
      <c r="AN87" s="12"/>
      <c r="AO87" s="12" t="s">
        <v>2</v>
      </c>
      <c r="AP87" s="12"/>
      <c r="AR87" s="12" t="s">
        <v>2</v>
      </c>
      <c r="AS87" s="12"/>
      <c r="AT87" s="12"/>
      <c r="AU87" s="12" t="s">
        <v>2</v>
      </c>
      <c r="AV87" s="12"/>
    </row>
    <row r="88" s="11" customFormat="true" ht="7.5" hidden="false" customHeight="true" outlineLevel="0" collapsed="false">
      <c r="B88" s="12" t="s">
        <v>2</v>
      </c>
      <c r="C88" s="12"/>
      <c r="D88" s="12"/>
      <c r="E88" s="12" t="s">
        <v>2</v>
      </c>
      <c r="F88" s="12"/>
      <c r="H88" s="12" t="s">
        <v>2</v>
      </c>
      <c r="I88" s="12"/>
      <c r="J88" s="12"/>
      <c r="K88" s="12"/>
      <c r="L88" s="12"/>
      <c r="N88" s="12"/>
      <c r="O88" s="12"/>
      <c r="P88" s="12"/>
      <c r="Q88" s="12" t="s">
        <v>2</v>
      </c>
      <c r="R88" s="12"/>
      <c r="T88" s="12" t="s">
        <v>2</v>
      </c>
      <c r="U88" s="12"/>
      <c r="V88" s="12" t="s">
        <v>2</v>
      </c>
      <c r="W88" s="12"/>
      <c r="X88" s="12"/>
      <c r="Z88" s="12" t="s">
        <v>2</v>
      </c>
      <c r="AA88" s="12"/>
      <c r="AB88" s="12"/>
      <c r="AC88" s="12"/>
      <c r="AD88" s="12"/>
      <c r="AF88" s="12" t="s">
        <v>2</v>
      </c>
      <c r="AG88" s="12"/>
      <c r="AH88" s="12" t="s">
        <v>2</v>
      </c>
      <c r="AI88" s="12"/>
      <c r="AJ88" s="12" t="s">
        <v>2</v>
      </c>
      <c r="AL88" s="12" t="s">
        <v>2</v>
      </c>
      <c r="AM88" s="12"/>
      <c r="AN88" s="12" t="s">
        <v>2</v>
      </c>
      <c r="AO88" s="12" t="s">
        <v>2</v>
      </c>
      <c r="AP88" s="12"/>
      <c r="AR88" s="12" t="s">
        <v>2</v>
      </c>
      <c r="AS88" s="12"/>
      <c r="AT88" s="12"/>
      <c r="AU88" s="12" t="s">
        <v>2</v>
      </c>
      <c r="AV88" s="12"/>
    </row>
    <row r="89" s="11" customFormat="true" ht="7.5" hidden="false" customHeight="true" outlineLevel="0" collapsed="false">
      <c r="B89" s="12" t="s">
        <v>2</v>
      </c>
      <c r="C89" s="12" t="s">
        <v>2</v>
      </c>
      <c r="D89" s="12" t="s">
        <v>2</v>
      </c>
      <c r="E89" s="12" t="s">
        <v>2</v>
      </c>
      <c r="F89" s="12"/>
      <c r="H89" s="12" t="s">
        <v>2</v>
      </c>
      <c r="I89" s="12"/>
      <c r="J89" s="12"/>
      <c r="K89" s="12"/>
      <c r="L89" s="12"/>
      <c r="N89" s="12"/>
      <c r="O89" s="12"/>
      <c r="P89" s="12"/>
      <c r="Q89" s="12" t="s">
        <v>2</v>
      </c>
      <c r="R89" s="12"/>
      <c r="T89" s="12" t="s">
        <v>2</v>
      </c>
      <c r="U89" s="12" t="s">
        <v>2</v>
      </c>
      <c r="V89" s="12" t="s">
        <v>2</v>
      </c>
      <c r="W89" s="12"/>
      <c r="X89" s="12"/>
      <c r="Z89" s="12" t="s">
        <v>2</v>
      </c>
      <c r="AA89" s="12"/>
      <c r="AB89" s="12"/>
      <c r="AC89" s="12"/>
      <c r="AD89" s="12"/>
      <c r="AF89" s="12" t="s">
        <v>2</v>
      </c>
      <c r="AG89" s="12"/>
      <c r="AH89" s="12" t="s">
        <v>2</v>
      </c>
      <c r="AI89" s="12"/>
      <c r="AJ89" s="12" t="s">
        <v>2</v>
      </c>
      <c r="AL89" s="12" t="s">
        <v>2</v>
      </c>
      <c r="AM89" s="12"/>
      <c r="AN89" s="12"/>
      <c r="AO89" s="12" t="s">
        <v>2</v>
      </c>
      <c r="AP89" s="12"/>
      <c r="AR89" s="12" t="s">
        <v>2</v>
      </c>
      <c r="AS89" s="12"/>
      <c r="AT89" s="12"/>
      <c r="AU89" s="12" t="s">
        <v>2</v>
      </c>
      <c r="AV89" s="12"/>
    </row>
    <row r="90" s="11" customFormat="true" ht="7.5" hidden="false" customHeight="true" outlineLevel="0" collapsed="false">
      <c r="B90" s="12" t="s">
        <v>2</v>
      </c>
      <c r="C90" s="12"/>
      <c r="D90" s="12"/>
      <c r="E90" s="12" t="s">
        <v>2</v>
      </c>
      <c r="F90" s="12"/>
      <c r="H90" s="12" t="s">
        <v>2</v>
      </c>
      <c r="I90" s="12"/>
      <c r="J90" s="12"/>
      <c r="K90" s="12"/>
      <c r="L90" s="12"/>
      <c r="N90" s="12"/>
      <c r="O90" s="12"/>
      <c r="P90" s="12"/>
      <c r="Q90" s="12" t="s">
        <v>2</v>
      </c>
      <c r="R90" s="12"/>
      <c r="T90" s="12" t="s">
        <v>2</v>
      </c>
      <c r="U90" s="12"/>
      <c r="V90" s="12"/>
      <c r="W90" s="12" t="s">
        <v>2</v>
      </c>
      <c r="X90" s="12"/>
      <c r="Z90" s="12" t="s">
        <v>2</v>
      </c>
      <c r="AA90" s="12"/>
      <c r="AB90" s="12"/>
      <c r="AC90" s="12"/>
      <c r="AD90" s="12"/>
      <c r="AF90" s="12" t="s">
        <v>2</v>
      </c>
      <c r="AG90" s="12"/>
      <c r="AH90" s="12"/>
      <c r="AI90" s="12"/>
      <c r="AJ90" s="12" t="s">
        <v>2</v>
      </c>
      <c r="AL90" s="12" t="s">
        <v>2</v>
      </c>
      <c r="AM90" s="12"/>
      <c r="AN90" s="12"/>
      <c r="AO90" s="12" t="s">
        <v>2</v>
      </c>
      <c r="AP90" s="12"/>
      <c r="AR90" s="12" t="s">
        <v>2</v>
      </c>
      <c r="AS90" s="12"/>
      <c r="AT90" s="12"/>
      <c r="AU90" s="12" t="s">
        <v>2</v>
      </c>
      <c r="AV90" s="12"/>
    </row>
    <row r="91" s="11" customFormat="true" ht="7.5" hidden="false" customHeight="true" outlineLevel="0" collapsed="false">
      <c r="B91" s="12" t="s">
        <v>2</v>
      </c>
      <c r="C91" s="12"/>
      <c r="D91" s="12"/>
      <c r="E91" s="12" t="s">
        <v>2</v>
      </c>
      <c r="F91" s="12"/>
      <c r="H91" s="12" t="s">
        <v>2</v>
      </c>
      <c r="I91" s="12"/>
      <c r="J91" s="12"/>
      <c r="K91" s="12"/>
      <c r="L91" s="12"/>
      <c r="N91" s="12" t="s">
        <v>2</v>
      </c>
      <c r="O91" s="12"/>
      <c r="P91" s="12"/>
      <c r="Q91" s="12" t="s">
        <v>2</v>
      </c>
      <c r="R91" s="12"/>
      <c r="T91" s="12" t="s">
        <v>2</v>
      </c>
      <c r="U91" s="12"/>
      <c r="V91" s="12"/>
      <c r="W91" s="12" t="s">
        <v>2</v>
      </c>
      <c r="X91" s="12"/>
      <c r="Z91" s="12" t="s">
        <v>2</v>
      </c>
      <c r="AA91" s="12"/>
      <c r="AB91" s="12"/>
      <c r="AC91" s="12"/>
      <c r="AD91" s="12"/>
      <c r="AF91" s="12" t="s">
        <v>2</v>
      </c>
      <c r="AG91" s="12"/>
      <c r="AH91" s="12"/>
      <c r="AI91" s="12"/>
      <c r="AJ91" s="12" t="s">
        <v>2</v>
      </c>
      <c r="AL91" s="12" t="s">
        <v>2</v>
      </c>
      <c r="AM91" s="12"/>
      <c r="AN91" s="12"/>
      <c r="AO91" s="12" t="s">
        <v>2</v>
      </c>
      <c r="AP91" s="12"/>
      <c r="AR91" s="12" t="s">
        <v>2</v>
      </c>
      <c r="AS91" s="12"/>
      <c r="AT91" s="12"/>
      <c r="AU91" s="12" t="s">
        <v>2</v>
      </c>
      <c r="AV91" s="12"/>
    </row>
    <row r="92" s="11" customFormat="true" ht="7.5" hidden="false" customHeight="true" outlineLevel="0" collapsed="false">
      <c r="B92" s="12" t="s">
        <v>2</v>
      </c>
      <c r="C92" s="12"/>
      <c r="D92" s="12"/>
      <c r="E92" s="12" t="s">
        <v>2</v>
      </c>
      <c r="F92" s="12"/>
      <c r="H92" s="12" t="s">
        <v>2</v>
      </c>
      <c r="I92" s="12"/>
      <c r="J92" s="12"/>
      <c r="K92" s="12"/>
      <c r="L92" s="12"/>
      <c r="N92" s="12"/>
      <c r="O92" s="12" t="s">
        <v>2</v>
      </c>
      <c r="P92" s="12" t="s">
        <v>2</v>
      </c>
      <c r="Q92" s="12"/>
      <c r="R92" s="12"/>
      <c r="T92" s="12" t="s">
        <v>2</v>
      </c>
      <c r="U92" s="12"/>
      <c r="V92" s="12"/>
      <c r="W92" s="12" t="s">
        <v>2</v>
      </c>
      <c r="X92" s="12"/>
      <c r="Z92" s="12" t="s">
        <v>2</v>
      </c>
      <c r="AA92" s="12" t="s">
        <v>2</v>
      </c>
      <c r="AB92" s="12" t="s">
        <v>2</v>
      </c>
      <c r="AC92" s="12" t="s">
        <v>2</v>
      </c>
      <c r="AD92" s="12"/>
      <c r="AF92" s="12" t="s">
        <v>2</v>
      </c>
      <c r="AG92" s="12"/>
      <c r="AH92" s="12"/>
      <c r="AI92" s="12"/>
      <c r="AJ92" s="12" t="s">
        <v>2</v>
      </c>
      <c r="AL92" s="12" t="s">
        <v>2</v>
      </c>
      <c r="AM92" s="12"/>
      <c r="AN92" s="12"/>
      <c r="AO92" s="12" t="s">
        <v>2</v>
      </c>
      <c r="AP92" s="12"/>
      <c r="AR92" s="12"/>
      <c r="AS92" s="12" t="s">
        <v>2</v>
      </c>
      <c r="AT92" s="12" t="s">
        <v>2</v>
      </c>
      <c r="AU92" s="12"/>
      <c r="AV92" s="12"/>
    </row>
    <row r="93" s="4" customFormat="true" ht="24.75" hidden="false" customHeight="true" outlineLevel="0" collapsed="false">
      <c r="A93" s="4" t="n">
        <f aca="false">IF(B93="00",0,IF(C93="00",1,IF(D93="00",2,IF(E93="00",3,IF(F93="00",4,5)))))</f>
        <v>4</v>
      </c>
      <c r="B93" s="5" t="str">
        <f aca="false">DEC2HEX(IF(B86&lt;&gt;"",1,0)+IF(B87&lt;&gt;"",2,0)+IF(B88&lt;&gt;"",4,0)+IF(B89&lt;&gt;"",8,0)+IF(B90&lt;&gt;"",16,0)+IF(B91&lt;&gt;"",32,0)+IF(B92&lt;&gt;"",64,0),2)</f>
        <v>7F</v>
      </c>
      <c r="C93" s="5" t="str">
        <f aca="false">DEC2HEX(IF(C86&lt;&gt;"",1,0)+IF(C87&lt;&gt;"",2,0)+IF(C88&lt;&gt;"",4,0)+IF(C89&lt;&gt;"",8,0)+IF(C90&lt;&gt;"",16,0)+IF(C91&lt;&gt;"",32,0)+IF(C92&lt;&gt;"",64,0),2)</f>
        <v>08</v>
      </c>
      <c r="D93" s="5" t="str">
        <f aca="false">DEC2HEX(IF(D86&lt;&gt;"",1,0)+IF(D87&lt;&gt;"",2,0)+IF(D88&lt;&gt;"",4,0)+IF(D89&lt;&gt;"",8,0)+IF(D90&lt;&gt;"",16,0)+IF(D91&lt;&gt;"",32,0)+IF(D92&lt;&gt;"",64,0),2)</f>
        <v>08</v>
      </c>
      <c r="E93" s="5" t="str">
        <f aca="false">DEC2HEX(IF(E86&lt;&gt;"",1,0)+IF(E87&lt;&gt;"",2,0)+IF(E88&lt;&gt;"",4,0)+IF(E89&lt;&gt;"",8,0)+IF(E90&lt;&gt;"",16,0)+IF(E91&lt;&gt;"",32,0)+IF(E92&lt;&gt;"",64,0),2)</f>
        <v>7F</v>
      </c>
      <c r="F93" s="5" t="str">
        <f aca="false">DEC2HEX(IF(F86&lt;&gt;"",1,0)+IF(F87&lt;&gt;"",2,0)+IF(F88&lt;&gt;"",4,0)+IF(F89&lt;&gt;"",8,0)+IF(F90&lt;&gt;"",16,0)+IF(F91&lt;&gt;"",32,0)+IF(F92&lt;&gt;"",64,0),2)</f>
        <v>00</v>
      </c>
      <c r="G93" s="4" t="n">
        <f aca="false">IF(H93="00",0,IF(I93="00",1,IF(J93="00",2,IF(K93="00",3,IF(L93="00",4,5)))))</f>
        <v>1</v>
      </c>
      <c r="H93" s="5" t="str">
        <f aca="false">DEC2HEX(IF(H86&lt;&gt;"",1,0)+IF(H87&lt;&gt;"",2,0)+IF(H88&lt;&gt;"",4,0)+IF(H89&lt;&gt;"",8,0)+IF(H90&lt;&gt;"",16,0)+IF(H91&lt;&gt;"",32,0)+IF(H92&lt;&gt;"",64,0),2)</f>
        <v>7F</v>
      </c>
      <c r="I93" s="5" t="str">
        <f aca="false">DEC2HEX(IF(I86&lt;&gt;"",1,0)+IF(I87&lt;&gt;"",2,0)+IF(I88&lt;&gt;"",4,0)+IF(I89&lt;&gt;"",8,0)+IF(I90&lt;&gt;"",16,0)+IF(I91&lt;&gt;"",32,0)+IF(I92&lt;&gt;"",64,0),2)</f>
        <v>00</v>
      </c>
      <c r="J93" s="5" t="str">
        <f aca="false">DEC2HEX(IF(J86&lt;&gt;"",1,0)+IF(J87&lt;&gt;"",2,0)+IF(J88&lt;&gt;"",4,0)+IF(J89&lt;&gt;"",8,0)+IF(J90&lt;&gt;"",16,0)+IF(J91&lt;&gt;"",32,0)+IF(J92&lt;&gt;"",64,0),2)</f>
        <v>00</v>
      </c>
      <c r="K93" s="5" t="str">
        <f aca="false">DEC2HEX(IF(K86&lt;&gt;"",1,0)+IF(K87&lt;&gt;"",2,0)+IF(K88&lt;&gt;"",4,0)+IF(K89&lt;&gt;"",8,0)+IF(K90&lt;&gt;"",16,0)+IF(K91&lt;&gt;"",32,0)+IF(K92&lt;&gt;"",64,0),2)</f>
        <v>00</v>
      </c>
      <c r="L93" s="5" t="str">
        <f aca="false">DEC2HEX(IF(L86&lt;&gt;"",1,0)+IF(L87&lt;&gt;"",2,0)+IF(L88&lt;&gt;"",4,0)+IF(L89&lt;&gt;"",8,0)+IF(L90&lt;&gt;"",16,0)+IF(L91&lt;&gt;"",32,0)+IF(L92&lt;&gt;"",64,0),2)</f>
        <v>00</v>
      </c>
      <c r="M93" s="4" t="n">
        <f aca="false">IF(N93="00",0,IF(O93="00",1,IF(P93="00",2,IF(Q93="00",3,IF(R93="00",4,5)))))</f>
        <v>4</v>
      </c>
      <c r="N93" s="5" t="str">
        <f aca="false">DEC2HEX(IF(N86&lt;&gt;"",1,0)+IF(N87&lt;&gt;"",2,0)+IF(N88&lt;&gt;"",4,0)+IF(N89&lt;&gt;"",8,0)+IF(N90&lt;&gt;"",16,0)+IF(N91&lt;&gt;"",32,0)+IF(N92&lt;&gt;"",64,0),2)</f>
        <v>20</v>
      </c>
      <c r="O93" s="5" t="str">
        <f aca="false">DEC2HEX(IF(O86&lt;&gt;"",1,0)+IF(O87&lt;&gt;"",2,0)+IF(O88&lt;&gt;"",4,0)+IF(O89&lt;&gt;"",8,0)+IF(O90&lt;&gt;"",16,0)+IF(O91&lt;&gt;"",32,0)+IF(O92&lt;&gt;"",64,0),2)</f>
        <v>40</v>
      </c>
      <c r="P93" s="5" t="str">
        <f aca="false">DEC2HEX(IF(P86&lt;&gt;"",1,0)+IF(P87&lt;&gt;"",2,0)+IF(P88&lt;&gt;"",4,0)+IF(P89&lt;&gt;"",8,0)+IF(P90&lt;&gt;"",16,0)+IF(P91&lt;&gt;"",32,0)+IF(P92&lt;&gt;"",64,0),2)</f>
        <v>40</v>
      </c>
      <c r="Q93" s="5" t="str">
        <f aca="false">DEC2HEX(IF(Q86&lt;&gt;"",1,0)+IF(Q87&lt;&gt;"",2,0)+IF(Q88&lt;&gt;"",4,0)+IF(Q89&lt;&gt;"",8,0)+IF(Q90&lt;&gt;"",16,0)+IF(Q91&lt;&gt;"",32,0)+IF(Q92&lt;&gt;"",64,0),2)</f>
        <v>3F</v>
      </c>
      <c r="R93" s="5" t="str">
        <f aca="false">DEC2HEX(IF(R86&lt;&gt;"",1,0)+IF(R87&lt;&gt;"",2,0)+IF(R88&lt;&gt;"",4,0)+IF(R89&lt;&gt;"",8,0)+IF(R90&lt;&gt;"",16,0)+IF(R91&lt;&gt;"",32,0)+IF(R92&lt;&gt;"",64,0),2)</f>
        <v>00</v>
      </c>
      <c r="S93" s="4" t="n">
        <f aca="false">IF(T93="00",0,IF(U93="00",1,IF(V93="00",2,IF(W93="00",3,IF(X93="00",4,5)))))</f>
        <v>4</v>
      </c>
      <c r="T93" s="5" t="str">
        <f aca="false">DEC2HEX(IF(T86&lt;&gt;"",1,0)+IF(T87&lt;&gt;"",2,0)+IF(T88&lt;&gt;"",4,0)+IF(T89&lt;&gt;"",8,0)+IF(T90&lt;&gt;"",16,0)+IF(T91&lt;&gt;"",32,0)+IF(T92&lt;&gt;"",64,0),2)</f>
        <v>7F</v>
      </c>
      <c r="U93" s="5" t="str">
        <f aca="false">DEC2HEX(IF(U86&lt;&gt;"",1,0)+IF(U87&lt;&gt;"",2,0)+IF(U88&lt;&gt;"",4,0)+IF(U89&lt;&gt;"",8,0)+IF(U90&lt;&gt;"",16,0)+IF(U91&lt;&gt;"",32,0)+IF(U92&lt;&gt;"",64,0),2)</f>
        <v>08</v>
      </c>
      <c r="V93" s="5" t="str">
        <f aca="false">DEC2HEX(IF(V86&lt;&gt;"",1,0)+IF(V87&lt;&gt;"",2,0)+IF(V88&lt;&gt;"",4,0)+IF(V89&lt;&gt;"",8,0)+IF(V90&lt;&gt;"",16,0)+IF(V91&lt;&gt;"",32,0)+IF(V92&lt;&gt;"",64,0),2)</f>
        <v>0C</v>
      </c>
      <c r="W93" s="5" t="str">
        <f aca="false">DEC2HEX(IF(W86&lt;&gt;"",1,0)+IF(W87&lt;&gt;"",2,0)+IF(W88&lt;&gt;"",4,0)+IF(W89&lt;&gt;"",8,0)+IF(W90&lt;&gt;"",16,0)+IF(W91&lt;&gt;"",32,0)+IF(W92&lt;&gt;"",64,0),2)</f>
        <v>73</v>
      </c>
      <c r="X93" s="5" t="str">
        <f aca="false">DEC2HEX(IF(X86&lt;&gt;"",1,0)+IF(X87&lt;&gt;"",2,0)+IF(X88&lt;&gt;"",4,0)+IF(X89&lt;&gt;"",8,0)+IF(X90&lt;&gt;"",16,0)+IF(X91&lt;&gt;"",32,0)+IF(X92&lt;&gt;"",64,0),2)</f>
        <v>00</v>
      </c>
      <c r="Y93" s="4" t="n">
        <f aca="false">IF(Z93="00",0,IF(AA93="00",1,IF(AB93="00",2,IF(AC93="00",3,IF(AD93="00",4,5)))))</f>
        <v>4</v>
      </c>
      <c r="Z93" s="5" t="str">
        <f aca="false">DEC2HEX(IF(Z86&lt;&gt;"",1,0)+IF(Z87&lt;&gt;"",2,0)+IF(Z88&lt;&gt;"",4,0)+IF(Z89&lt;&gt;"",8,0)+IF(Z90&lt;&gt;"",16,0)+IF(Z91&lt;&gt;"",32,0)+IF(Z92&lt;&gt;"",64,0),2)</f>
        <v>7F</v>
      </c>
      <c r="AA93" s="5" t="str">
        <f aca="false">DEC2HEX(IF(AA86&lt;&gt;"",1,0)+IF(AA87&lt;&gt;"",2,0)+IF(AA88&lt;&gt;"",4,0)+IF(AA89&lt;&gt;"",8,0)+IF(AA90&lt;&gt;"",16,0)+IF(AA91&lt;&gt;"",32,0)+IF(AA92&lt;&gt;"",64,0),2)</f>
        <v>40</v>
      </c>
      <c r="AB93" s="5" t="str">
        <f aca="false">DEC2HEX(IF(AB86&lt;&gt;"",1,0)+IF(AB87&lt;&gt;"",2,0)+IF(AB88&lt;&gt;"",4,0)+IF(AB89&lt;&gt;"",8,0)+IF(AB90&lt;&gt;"",16,0)+IF(AB91&lt;&gt;"",32,0)+IF(AB92&lt;&gt;"",64,0),2)</f>
        <v>40</v>
      </c>
      <c r="AC93" s="5" t="str">
        <f aca="false">DEC2HEX(IF(AC86&lt;&gt;"",1,0)+IF(AC87&lt;&gt;"",2,0)+IF(AC88&lt;&gt;"",4,0)+IF(AC89&lt;&gt;"",8,0)+IF(AC90&lt;&gt;"",16,0)+IF(AC91&lt;&gt;"",32,0)+IF(AC92&lt;&gt;"",64,0),2)</f>
        <v>40</v>
      </c>
      <c r="AD93" s="5" t="str">
        <f aca="false">DEC2HEX(IF(AD86&lt;&gt;"",1,0)+IF(AD87&lt;&gt;"",2,0)+IF(AD88&lt;&gt;"",4,0)+IF(AD89&lt;&gt;"",8,0)+IF(AD90&lt;&gt;"",16,0)+IF(AD91&lt;&gt;"",32,0)+IF(AD92&lt;&gt;"",64,0),2)</f>
        <v>00</v>
      </c>
      <c r="AE93" s="4" t="n">
        <f aca="false">IF(AF93="00",0,IF(AG93="00",1,IF(AH93="00",2,IF(AI93="00",3,IF(AJ93="00",4,5)))))</f>
        <v>5</v>
      </c>
      <c r="AF93" s="5" t="str">
        <f aca="false">DEC2HEX(IF(AF86&lt;&gt;"",1,0)+IF(AF87&lt;&gt;"",2,0)+IF(AF88&lt;&gt;"",4,0)+IF(AF89&lt;&gt;"",8,0)+IF(AF90&lt;&gt;"",16,0)+IF(AF91&lt;&gt;"",32,0)+IF(AF92&lt;&gt;"",64,0),2)</f>
        <v>7E</v>
      </c>
      <c r="AG93" s="5" t="str">
        <f aca="false">DEC2HEX(IF(AG86&lt;&gt;"",1,0)+IF(AG87&lt;&gt;"",2,0)+IF(AG88&lt;&gt;"",4,0)+IF(AG89&lt;&gt;"",8,0)+IF(AG90&lt;&gt;"",16,0)+IF(AG91&lt;&gt;"",32,0)+IF(AG92&lt;&gt;"",64,0),2)</f>
        <v>01</v>
      </c>
      <c r="AH93" s="5" t="str">
        <f aca="false">DEC2HEX(IF(AH86&lt;&gt;"",1,0)+IF(AH87&lt;&gt;"",2,0)+IF(AH88&lt;&gt;"",4,0)+IF(AH89&lt;&gt;"",8,0)+IF(AH90&lt;&gt;"",16,0)+IF(AH91&lt;&gt;"",32,0)+IF(AH92&lt;&gt;"",64,0),2)</f>
        <v>0E</v>
      </c>
      <c r="AI93" s="5" t="str">
        <f aca="false">DEC2HEX(IF(AI86&lt;&gt;"",1,0)+IF(AI87&lt;&gt;"",2,0)+IF(AI88&lt;&gt;"",4,0)+IF(AI89&lt;&gt;"",8,0)+IF(AI90&lt;&gt;"",16,0)+IF(AI91&lt;&gt;"",32,0)+IF(AI92&lt;&gt;"",64,0),2)</f>
        <v>01</v>
      </c>
      <c r="AJ93" s="5" t="str">
        <f aca="false">DEC2HEX(IF(AJ86&lt;&gt;"",1,0)+IF(AJ87&lt;&gt;"",2,0)+IF(AJ88&lt;&gt;"",4,0)+IF(AJ89&lt;&gt;"",8,0)+IF(AJ90&lt;&gt;"",16,0)+IF(AJ91&lt;&gt;"",32,0)+IF(AJ92&lt;&gt;"",64,0),2)</f>
        <v>7E</v>
      </c>
      <c r="AK93" s="4" t="n">
        <f aca="false">IF(AL93="00",0,IF(AM93="00",1,IF(AN93="00",2,IF(AO93="00",3,IF(AP93="00",4,5)))))</f>
        <v>4</v>
      </c>
      <c r="AL93" s="5" t="str">
        <f aca="false">DEC2HEX(IF(AL86&lt;&gt;"",1,0)+IF(AL87&lt;&gt;"",2,0)+IF(AL88&lt;&gt;"",4,0)+IF(AL89&lt;&gt;"",8,0)+IF(AL90&lt;&gt;"",16,0)+IF(AL91&lt;&gt;"",32,0)+IF(AL92&lt;&gt;"",64,0),2)</f>
        <v>7F</v>
      </c>
      <c r="AM93" s="5" t="str">
        <f aca="false">DEC2HEX(IF(AM86&lt;&gt;"",1,0)+IF(AM87&lt;&gt;"",2,0)+IF(AM88&lt;&gt;"",4,0)+IF(AM89&lt;&gt;"",8,0)+IF(AM90&lt;&gt;"",16,0)+IF(AM91&lt;&gt;"",32,0)+IF(AM92&lt;&gt;"",64,0),2)</f>
        <v>02</v>
      </c>
      <c r="AN93" s="5" t="str">
        <f aca="false">DEC2HEX(IF(AN86&lt;&gt;"",1,0)+IF(AN87&lt;&gt;"",2,0)+IF(AN88&lt;&gt;"",4,0)+IF(AN89&lt;&gt;"",8,0)+IF(AN90&lt;&gt;"",16,0)+IF(AN91&lt;&gt;"",32,0)+IF(AN92&lt;&gt;"",64,0),2)</f>
        <v>04</v>
      </c>
      <c r="AO93" s="5" t="str">
        <f aca="false">DEC2HEX(IF(AO86&lt;&gt;"",1,0)+IF(AO87&lt;&gt;"",2,0)+IF(AO88&lt;&gt;"",4,0)+IF(AO89&lt;&gt;"",8,0)+IF(AO90&lt;&gt;"",16,0)+IF(AO91&lt;&gt;"",32,0)+IF(AO92&lt;&gt;"",64,0),2)</f>
        <v>7F</v>
      </c>
      <c r="AP93" s="5" t="str">
        <f aca="false">DEC2HEX(IF(AP86&lt;&gt;"",1,0)+IF(AP87&lt;&gt;"",2,0)+IF(AP88&lt;&gt;"",4,0)+IF(AP89&lt;&gt;"",8,0)+IF(AP90&lt;&gt;"",16,0)+IF(AP91&lt;&gt;"",32,0)+IF(AP92&lt;&gt;"",64,0),2)</f>
        <v>00</v>
      </c>
      <c r="AQ93" s="4" t="n">
        <f aca="false">IF(AR93="00",0,IF(AS93="00",1,IF(AT93="00",2,IF(AU93="00",3,IF(AV93="00",4,5)))))</f>
        <v>4</v>
      </c>
      <c r="AR93" s="5" t="str">
        <f aca="false">DEC2HEX(IF(AR86&lt;&gt;"",1,0)+IF(AR87&lt;&gt;"",2,0)+IF(AR88&lt;&gt;"",4,0)+IF(AR89&lt;&gt;"",8,0)+IF(AR90&lt;&gt;"",16,0)+IF(AR91&lt;&gt;"",32,0)+IF(AR92&lt;&gt;"",64,0),2)</f>
        <v>3E</v>
      </c>
      <c r="AS93" s="5" t="str">
        <f aca="false">DEC2HEX(IF(AS86&lt;&gt;"",1,0)+IF(AS87&lt;&gt;"",2,0)+IF(AS88&lt;&gt;"",4,0)+IF(AS89&lt;&gt;"",8,0)+IF(AS90&lt;&gt;"",16,0)+IF(AS91&lt;&gt;"",32,0)+IF(AS92&lt;&gt;"",64,0),2)</f>
        <v>41</v>
      </c>
      <c r="AT93" s="5" t="str">
        <f aca="false">DEC2HEX(IF(AT86&lt;&gt;"",1,0)+IF(AT87&lt;&gt;"",2,0)+IF(AT88&lt;&gt;"",4,0)+IF(AT89&lt;&gt;"",8,0)+IF(AT90&lt;&gt;"",16,0)+IF(AT91&lt;&gt;"",32,0)+IF(AT92&lt;&gt;"",64,0),2)</f>
        <v>41</v>
      </c>
      <c r="AU93" s="5" t="str">
        <f aca="false">DEC2HEX(IF(AU86&lt;&gt;"",1,0)+IF(AU87&lt;&gt;"",2,0)+IF(AU88&lt;&gt;"",4,0)+IF(AU89&lt;&gt;"",8,0)+IF(AU90&lt;&gt;"",16,0)+IF(AU91&lt;&gt;"",32,0)+IF(AU92&lt;&gt;"",64,0),2)</f>
        <v>3E</v>
      </c>
      <c r="AV93" s="5" t="str">
        <f aca="false">DEC2HEX(IF(AV86&lt;&gt;"",1,0)+IF(AV87&lt;&gt;"",2,0)+IF(AV88&lt;&gt;"",4,0)+IF(AV89&lt;&gt;"",8,0)+IF(AV90&lt;&gt;"",16,0)+IF(AV91&lt;&gt;"",32,0)+IF(AV92&lt;&gt;"",64,0),2)</f>
        <v>00</v>
      </c>
    </row>
    <row r="94" customFormat="false" ht="15" hidden="false" customHeight="false" outlineLevel="0" collapsed="false">
      <c r="B94" s="8" t="n">
        <f aca="false">AR85+1</f>
        <v>80</v>
      </c>
      <c r="C94" s="8"/>
      <c r="D94" s="6" t="str">
        <f aca="false">CHAR(B94)</f>
        <v>P</v>
      </c>
      <c r="E94" s="6"/>
      <c r="H94" s="10" t="n">
        <f aca="false">B94+1</f>
        <v>81</v>
      </c>
      <c r="I94" s="10"/>
      <c r="J94" s="7" t="str">
        <f aca="false">CHAR(H94)</f>
        <v>Q</v>
      </c>
      <c r="K94" s="7"/>
      <c r="N94" s="7" t="n">
        <f aca="false">H94+1</f>
        <v>82</v>
      </c>
      <c r="O94" s="7"/>
      <c r="P94" s="6" t="str">
        <f aca="false">CHAR(N94)</f>
        <v>R</v>
      </c>
      <c r="Q94" s="6"/>
      <c r="T94" s="8" t="n">
        <f aca="false">N94+1</f>
        <v>83</v>
      </c>
      <c r="U94" s="8"/>
      <c r="V94" s="6" t="str">
        <f aca="false">CHAR(T94)</f>
        <v>S</v>
      </c>
      <c r="W94" s="6"/>
      <c r="Z94" s="9" t="n">
        <f aca="false">T94+1</f>
        <v>84</v>
      </c>
      <c r="AA94" s="9"/>
      <c r="AB94" s="6" t="str">
        <f aca="false">CHAR(Z94)</f>
        <v>T</v>
      </c>
      <c r="AC94" s="6"/>
      <c r="AF94" s="9" t="n">
        <f aca="false">Z94+1</f>
        <v>85</v>
      </c>
      <c r="AG94" s="9"/>
      <c r="AH94" s="6" t="str">
        <f aca="false">CHAR(AF94)</f>
        <v>U</v>
      </c>
      <c r="AI94" s="6"/>
      <c r="AL94" s="9" t="n">
        <f aca="false">AF94+1</f>
        <v>86</v>
      </c>
      <c r="AM94" s="9"/>
      <c r="AN94" s="6" t="str">
        <f aca="false">CHAR(AL94)</f>
        <v>V</v>
      </c>
      <c r="AO94" s="6"/>
      <c r="AR94" s="10" t="n">
        <f aca="false">AL94+1</f>
        <v>87</v>
      </c>
      <c r="AS94" s="10"/>
      <c r="AT94" s="6" t="str">
        <f aca="false">CHAR(AR94)</f>
        <v>W</v>
      </c>
      <c r="AU94" s="6"/>
    </row>
    <row r="95" s="11" customFormat="true" ht="7.5" hidden="false" customHeight="true" outlineLevel="0" collapsed="false">
      <c r="B95" s="12" t="s">
        <v>2</v>
      </c>
      <c r="C95" s="12" t="s">
        <v>2</v>
      </c>
      <c r="D95" s="12" t="s">
        <v>2</v>
      </c>
      <c r="E95" s="12"/>
      <c r="F95" s="12"/>
      <c r="H95" s="12"/>
      <c r="I95" s="12" t="s">
        <v>2</v>
      </c>
      <c r="J95" s="12" t="s">
        <v>2</v>
      </c>
      <c r="K95" s="12" t="s">
        <v>2</v>
      </c>
      <c r="L95" s="12"/>
      <c r="N95" s="12" t="s">
        <v>2</v>
      </c>
      <c r="O95" s="12" t="s">
        <v>2</v>
      </c>
      <c r="P95" s="12" t="s">
        <v>2</v>
      </c>
      <c r="Q95" s="12"/>
      <c r="R95" s="12"/>
      <c r="T95" s="12"/>
      <c r="U95" s="12" t="s">
        <v>2</v>
      </c>
      <c r="V95" s="12" t="s">
        <v>2</v>
      </c>
      <c r="W95" s="12" t="s">
        <v>2</v>
      </c>
      <c r="X95" s="12"/>
      <c r="Z95" s="12" t="s">
        <v>2</v>
      </c>
      <c r="AA95" s="12" t="s">
        <v>2</v>
      </c>
      <c r="AB95" s="12" t="s">
        <v>2</v>
      </c>
      <c r="AC95" s="12"/>
      <c r="AD95" s="12"/>
      <c r="AF95" s="12" t="s">
        <v>2</v>
      </c>
      <c r="AG95" s="12"/>
      <c r="AH95" s="12"/>
      <c r="AI95" s="12" t="s">
        <v>2</v>
      </c>
      <c r="AJ95" s="12"/>
      <c r="AL95" s="12" t="s">
        <v>2</v>
      </c>
      <c r="AM95" s="12"/>
      <c r="AN95" s="12"/>
      <c r="AO95" s="12"/>
      <c r="AP95" s="12" t="s">
        <v>2</v>
      </c>
      <c r="AR95" s="12" t="s">
        <v>2</v>
      </c>
      <c r="AS95" s="12"/>
      <c r="AT95" s="12"/>
      <c r="AU95" s="12"/>
      <c r="AV95" s="12" t="s">
        <v>2</v>
      </c>
    </row>
    <row r="96" s="11" customFormat="true" ht="7.5" hidden="false" customHeight="true" outlineLevel="0" collapsed="false">
      <c r="B96" s="12" t="s">
        <v>2</v>
      </c>
      <c r="C96" s="12"/>
      <c r="D96" s="12"/>
      <c r="E96" s="12" t="s">
        <v>2</v>
      </c>
      <c r="F96" s="12"/>
      <c r="H96" s="12" t="s">
        <v>2</v>
      </c>
      <c r="I96" s="12"/>
      <c r="J96" s="12"/>
      <c r="K96" s="12"/>
      <c r="L96" s="12" t="s">
        <v>2</v>
      </c>
      <c r="N96" s="12" t="s">
        <v>2</v>
      </c>
      <c r="O96" s="12"/>
      <c r="P96" s="12"/>
      <c r="Q96" s="12" t="s">
        <v>2</v>
      </c>
      <c r="R96" s="12"/>
      <c r="T96" s="12" t="s">
        <v>2</v>
      </c>
      <c r="U96" s="12"/>
      <c r="V96" s="12"/>
      <c r="W96" s="12"/>
      <c r="X96" s="12"/>
      <c r="Z96" s="12"/>
      <c r="AA96" s="12" t="s">
        <v>2</v>
      </c>
      <c r="AB96" s="12"/>
      <c r="AC96" s="12"/>
      <c r="AD96" s="12"/>
      <c r="AF96" s="12" t="s">
        <v>2</v>
      </c>
      <c r="AG96" s="12"/>
      <c r="AH96" s="12"/>
      <c r="AI96" s="12" t="s">
        <v>2</v>
      </c>
      <c r="AJ96" s="12"/>
      <c r="AL96" s="12" t="s">
        <v>2</v>
      </c>
      <c r="AM96" s="12"/>
      <c r="AN96" s="12"/>
      <c r="AO96" s="12"/>
      <c r="AP96" s="12" t="s">
        <v>2</v>
      </c>
      <c r="AR96" s="12" t="s">
        <v>2</v>
      </c>
      <c r="AS96" s="12"/>
      <c r="AT96" s="12"/>
      <c r="AU96" s="12"/>
      <c r="AV96" s="12" t="s">
        <v>2</v>
      </c>
    </row>
    <row r="97" s="11" customFormat="true" ht="7.5" hidden="false" customHeight="true" outlineLevel="0" collapsed="false">
      <c r="B97" s="12" t="s">
        <v>2</v>
      </c>
      <c r="C97" s="12"/>
      <c r="D97" s="12"/>
      <c r="E97" s="12" t="s">
        <v>2</v>
      </c>
      <c r="F97" s="12"/>
      <c r="H97" s="12" t="s">
        <v>2</v>
      </c>
      <c r="I97" s="12"/>
      <c r="J97" s="12"/>
      <c r="K97" s="12"/>
      <c r="L97" s="12" t="s">
        <v>2</v>
      </c>
      <c r="N97" s="12" t="s">
        <v>2</v>
      </c>
      <c r="O97" s="12"/>
      <c r="P97" s="12"/>
      <c r="Q97" s="12" t="s">
        <v>2</v>
      </c>
      <c r="R97" s="12"/>
      <c r="T97" s="12" t="s">
        <v>2</v>
      </c>
      <c r="U97" s="12"/>
      <c r="V97" s="12"/>
      <c r="W97" s="12"/>
      <c r="X97" s="12"/>
      <c r="Z97" s="12"/>
      <c r="AA97" s="12" t="s">
        <v>2</v>
      </c>
      <c r="AB97" s="12"/>
      <c r="AC97" s="12"/>
      <c r="AD97" s="12"/>
      <c r="AF97" s="12" t="s">
        <v>2</v>
      </c>
      <c r="AG97" s="12"/>
      <c r="AH97" s="12"/>
      <c r="AI97" s="12" t="s">
        <v>2</v>
      </c>
      <c r="AJ97" s="12"/>
      <c r="AL97" s="12"/>
      <c r="AM97" s="12" t="s">
        <v>2</v>
      </c>
      <c r="AN97" s="12"/>
      <c r="AO97" s="12" t="s">
        <v>2</v>
      </c>
      <c r="AP97" s="12"/>
      <c r="AR97" s="12" t="s">
        <v>2</v>
      </c>
      <c r="AS97" s="12"/>
      <c r="AT97" s="12"/>
      <c r="AU97" s="12"/>
      <c r="AV97" s="12" t="s">
        <v>2</v>
      </c>
    </row>
    <row r="98" s="11" customFormat="true" ht="7.5" hidden="false" customHeight="true" outlineLevel="0" collapsed="false">
      <c r="B98" s="12" t="s">
        <v>2</v>
      </c>
      <c r="C98" s="12" t="s">
        <v>2</v>
      </c>
      <c r="D98" s="12" t="s">
        <v>2</v>
      </c>
      <c r="E98" s="12"/>
      <c r="F98" s="12"/>
      <c r="H98" s="12" t="s">
        <v>2</v>
      </c>
      <c r="I98" s="12"/>
      <c r="J98" s="12"/>
      <c r="K98" s="12"/>
      <c r="L98" s="12" t="s">
        <v>2</v>
      </c>
      <c r="N98" s="12" t="s">
        <v>2</v>
      </c>
      <c r="O98" s="12" t="s">
        <v>2</v>
      </c>
      <c r="P98" s="12" t="s">
        <v>2</v>
      </c>
      <c r="Q98" s="12"/>
      <c r="R98" s="12"/>
      <c r="T98" s="12"/>
      <c r="U98" s="12" t="s">
        <v>2</v>
      </c>
      <c r="V98" s="12" t="s">
        <v>2</v>
      </c>
      <c r="W98" s="12"/>
      <c r="X98" s="12"/>
      <c r="Z98" s="12"/>
      <c r="AA98" s="12" t="s">
        <v>2</v>
      </c>
      <c r="AB98" s="12"/>
      <c r="AC98" s="12"/>
      <c r="AD98" s="12"/>
      <c r="AF98" s="12" t="s">
        <v>2</v>
      </c>
      <c r="AG98" s="12"/>
      <c r="AH98" s="12"/>
      <c r="AI98" s="12" t="s">
        <v>2</v>
      </c>
      <c r="AJ98" s="12"/>
      <c r="AL98" s="12"/>
      <c r="AM98" s="12" t="s">
        <v>2</v>
      </c>
      <c r="AN98" s="12"/>
      <c r="AO98" s="12" t="s">
        <v>2</v>
      </c>
      <c r="AP98" s="12"/>
      <c r="AR98" s="12" t="s">
        <v>2</v>
      </c>
      <c r="AS98" s="12"/>
      <c r="AT98" s="12"/>
      <c r="AU98" s="12"/>
      <c r="AV98" s="12" t="s">
        <v>2</v>
      </c>
    </row>
    <row r="99" s="11" customFormat="true" ht="7.5" hidden="false" customHeight="true" outlineLevel="0" collapsed="false">
      <c r="B99" s="12" t="s">
        <v>2</v>
      </c>
      <c r="C99" s="12"/>
      <c r="D99" s="12"/>
      <c r="E99" s="12"/>
      <c r="F99" s="12"/>
      <c r="H99" s="12" t="s">
        <v>2</v>
      </c>
      <c r="I99" s="12"/>
      <c r="J99" s="12" t="s">
        <v>2</v>
      </c>
      <c r="K99" s="12"/>
      <c r="L99" s="12" t="s">
        <v>2</v>
      </c>
      <c r="N99" s="12" t="s">
        <v>2</v>
      </c>
      <c r="O99" s="12"/>
      <c r="P99" s="12"/>
      <c r="Q99" s="12" t="s">
        <v>2</v>
      </c>
      <c r="R99" s="12"/>
      <c r="T99" s="12"/>
      <c r="U99" s="12"/>
      <c r="V99" s="12"/>
      <c r="W99" s="12" t="s">
        <v>2</v>
      </c>
      <c r="X99" s="12"/>
      <c r="Z99" s="12"/>
      <c r="AA99" s="12" t="s">
        <v>2</v>
      </c>
      <c r="AB99" s="12"/>
      <c r="AC99" s="12"/>
      <c r="AD99" s="12"/>
      <c r="AF99" s="12" t="s">
        <v>2</v>
      </c>
      <c r="AG99" s="12"/>
      <c r="AH99" s="12"/>
      <c r="AI99" s="12" t="s">
        <v>2</v>
      </c>
      <c r="AJ99" s="12"/>
      <c r="AL99" s="12"/>
      <c r="AM99" s="12" t="s">
        <v>2</v>
      </c>
      <c r="AN99" s="12"/>
      <c r="AO99" s="12" t="s">
        <v>2</v>
      </c>
      <c r="AP99" s="12"/>
      <c r="AR99" s="12" t="s">
        <v>2</v>
      </c>
      <c r="AS99" s="12"/>
      <c r="AT99" s="12" t="s">
        <v>2</v>
      </c>
      <c r="AU99" s="12"/>
      <c r="AV99" s="12" t="s">
        <v>2</v>
      </c>
    </row>
    <row r="100" s="11" customFormat="true" ht="7.5" hidden="false" customHeight="true" outlineLevel="0" collapsed="false">
      <c r="B100" s="12" t="s">
        <v>2</v>
      </c>
      <c r="C100" s="12"/>
      <c r="D100" s="12"/>
      <c r="E100" s="12"/>
      <c r="F100" s="12"/>
      <c r="H100" s="12" t="s">
        <v>2</v>
      </c>
      <c r="I100" s="12"/>
      <c r="J100" s="12"/>
      <c r="K100" s="12" t="s">
        <v>2</v>
      </c>
      <c r="L100" s="12" t="s">
        <v>2</v>
      </c>
      <c r="N100" s="12" t="s">
        <v>2</v>
      </c>
      <c r="O100" s="12"/>
      <c r="P100" s="12"/>
      <c r="Q100" s="12" t="s">
        <v>2</v>
      </c>
      <c r="R100" s="12"/>
      <c r="T100" s="12"/>
      <c r="U100" s="12"/>
      <c r="V100" s="12"/>
      <c r="W100" s="12" t="s">
        <v>2</v>
      </c>
      <c r="X100" s="12"/>
      <c r="Z100" s="12"/>
      <c r="AA100" s="12" t="s">
        <v>2</v>
      </c>
      <c r="AB100" s="12"/>
      <c r="AC100" s="12"/>
      <c r="AD100" s="12"/>
      <c r="AF100" s="12" t="s">
        <v>2</v>
      </c>
      <c r="AG100" s="12"/>
      <c r="AH100" s="12"/>
      <c r="AI100" s="12" t="s">
        <v>2</v>
      </c>
      <c r="AJ100" s="12"/>
      <c r="AL100" s="12"/>
      <c r="AM100" s="12"/>
      <c r="AN100" s="12" t="s">
        <v>2</v>
      </c>
      <c r="AO100" s="12"/>
      <c r="AP100" s="12"/>
      <c r="AR100" s="12" t="s">
        <v>2</v>
      </c>
      <c r="AS100" s="12"/>
      <c r="AT100" s="12" t="s">
        <v>2</v>
      </c>
      <c r="AU100" s="12"/>
      <c r="AV100" s="12" t="s">
        <v>2</v>
      </c>
    </row>
    <row r="101" s="11" customFormat="true" ht="7.5" hidden="false" customHeight="true" outlineLevel="0" collapsed="false">
      <c r="B101" s="12" t="s">
        <v>2</v>
      </c>
      <c r="C101" s="12"/>
      <c r="D101" s="12"/>
      <c r="E101" s="12"/>
      <c r="F101" s="12"/>
      <c r="H101" s="12"/>
      <c r="I101" s="12" t="s">
        <v>2</v>
      </c>
      <c r="J101" s="12" t="s">
        <v>2</v>
      </c>
      <c r="K101" s="12" t="s">
        <v>2</v>
      </c>
      <c r="L101" s="12" t="s">
        <v>2</v>
      </c>
      <c r="N101" s="12" t="s">
        <v>2</v>
      </c>
      <c r="O101" s="12"/>
      <c r="P101" s="12"/>
      <c r="Q101" s="12" t="s">
        <v>2</v>
      </c>
      <c r="R101" s="12"/>
      <c r="T101" s="12" t="s">
        <v>2</v>
      </c>
      <c r="U101" s="12" t="s">
        <v>2</v>
      </c>
      <c r="V101" s="12" t="s">
        <v>2</v>
      </c>
      <c r="W101" s="12"/>
      <c r="X101" s="12"/>
      <c r="Z101" s="12"/>
      <c r="AA101" s="12" t="s">
        <v>2</v>
      </c>
      <c r="AB101" s="12"/>
      <c r="AC101" s="12"/>
      <c r="AD101" s="12"/>
      <c r="AF101" s="12"/>
      <c r="AG101" s="12" t="s">
        <v>2</v>
      </c>
      <c r="AH101" s="12" t="s">
        <v>2</v>
      </c>
      <c r="AI101" s="12"/>
      <c r="AJ101" s="12"/>
      <c r="AL101" s="12"/>
      <c r="AM101" s="12"/>
      <c r="AN101" s="12" t="s">
        <v>2</v>
      </c>
      <c r="AO101" s="12"/>
      <c r="AP101" s="12"/>
      <c r="AR101" s="12"/>
      <c r="AS101" s="12" t="s">
        <v>2</v>
      </c>
      <c r="AT101" s="12"/>
      <c r="AU101" s="12" t="s">
        <v>2</v>
      </c>
      <c r="AV101" s="12"/>
    </row>
    <row r="102" s="4" customFormat="true" ht="24.75" hidden="false" customHeight="true" outlineLevel="0" collapsed="false">
      <c r="A102" s="4" t="n">
        <f aca="false">IF(B102="00",0,IF(C102="00",1,IF(D102="00",2,IF(E102="00",3,IF(F102="00",4,5)))))</f>
        <v>4</v>
      </c>
      <c r="B102" s="5" t="str">
        <f aca="false">DEC2HEX(IF(B95&lt;&gt;"",1,0)+IF(B96&lt;&gt;"",2,0)+IF(B97&lt;&gt;"",4,0)+IF(B98&lt;&gt;"",8,0)+IF(B99&lt;&gt;"",16,0)+IF(B100&lt;&gt;"",32,0)+IF(B101&lt;&gt;"",64,0),2)</f>
        <v>7F</v>
      </c>
      <c r="C102" s="5" t="str">
        <f aca="false">DEC2HEX(IF(C95&lt;&gt;"",1,0)+IF(C96&lt;&gt;"",2,0)+IF(C97&lt;&gt;"",4,0)+IF(C98&lt;&gt;"",8,0)+IF(C99&lt;&gt;"",16,0)+IF(C100&lt;&gt;"",32,0)+IF(C101&lt;&gt;"",64,0),2)</f>
        <v>09</v>
      </c>
      <c r="D102" s="5" t="str">
        <f aca="false">DEC2HEX(IF(D95&lt;&gt;"",1,0)+IF(D96&lt;&gt;"",2,0)+IF(D97&lt;&gt;"",4,0)+IF(D98&lt;&gt;"",8,0)+IF(D99&lt;&gt;"",16,0)+IF(D100&lt;&gt;"",32,0)+IF(D101&lt;&gt;"",64,0),2)</f>
        <v>09</v>
      </c>
      <c r="E102" s="5" t="str">
        <f aca="false">DEC2HEX(IF(E95&lt;&gt;"",1,0)+IF(E96&lt;&gt;"",2,0)+IF(E97&lt;&gt;"",4,0)+IF(E98&lt;&gt;"",8,0)+IF(E99&lt;&gt;"",16,0)+IF(E100&lt;&gt;"",32,0)+IF(E101&lt;&gt;"",64,0),2)</f>
        <v>06</v>
      </c>
      <c r="F102" s="5" t="str">
        <f aca="false">DEC2HEX(IF(F95&lt;&gt;"",1,0)+IF(F96&lt;&gt;"",2,0)+IF(F97&lt;&gt;"",4,0)+IF(F98&lt;&gt;"",8,0)+IF(F99&lt;&gt;"",16,0)+IF(F100&lt;&gt;"",32,0)+IF(F101&lt;&gt;"",64,0),2)</f>
        <v>00</v>
      </c>
      <c r="G102" s="4" t="n">
        <f aca="false">IF(H102="00",0,IF(I102="00",1,IF(J102="00",2,IF(K102="00",3,IF(L102="00",4,5)))))</f>
        <v>5</v>
      </c>
      <c r="H102" s="5" t="str">
        <f aca="false">DEC2HEX(IF(H95&lt;&gt;"",1,0)+IF(H96&lt;&gt;"",2,0)+IF(H97&lt;&gt;"",4,0)+IF(H98&lt;&gt;"",8,0)+IF(H99&lt;&gt;"",16,0)+IF(H100&lt;&gt;"",32,0)+IF(H101&lt;&gt;"",64,0),2)</f>
        <v>3E</v>
      </c>
      <c r="I102" s="5" t="str">
        <f aca="false">DEC2HEX(IF(I95&lt;&gt;"",1,0)+IF(I96&lt;&gt;"",2,0)+IF(I97&lt;&gt;"",4,0)+IF(I98&lt;&gt;"",8,0)+IF(I99&lt;&gt;"",16,0)+IF(I100&lt;&gt;"",32,0)+IF(I101&lt;&gt;"",64,0),2)</f>
        <v>41</v>
      </c>
      <c r="J102" s="5" t="str">
        <f aca="false">DEC2HEX(IF(J95&lt;&gt;"",1,0)+IF(J96&lt;&gt;"",2,0)+IF(J97&lt;&gt;"",4,0)+IF(J98&lt;&gt;"",8,0)+IF(J99&lt;&gt;"",16,0)+IF(J100&lt;&gt;"",32,0)+IF(J101&lt;&gt;"",64,0),2)</f>
        <v>51</v>
      </c>
      <c r="K102" s="5" t="str">
        <f aca="false">DEC2HEX(IF(K95&lt;&gt;"",1,0)+IF(K96&lt;&gt;"",2,0)+IF(K97&lt;&gt;"",4,0)+IF(K98&lt;&gt;"",8,0)+IF(K99&lt;&gt;"",16,0)+IF(K100&lt;&gt;"",32,0)+IF(K101&lt;&gt;"",64,0),2)</f>
        <v>61</v>
      </c>
      <c r="L102" s="5" t="str">
        <f aca="false">DEC2HEX(IF(L95&lt;&gt;"",1,0)+IF(L96&lt;&gt;"",2,0)+IF(L97&lt;&gt;"",4,0)+IF(L98&lt;&gt;"",8,0)+IF(L99&lt;&gt;"",16,0)+IF(L100&lt;&gt;"",32,0)+IF(L101&lt;&gt;"",64,0),2)</f>
        <v>7E</v>
      </c>
      <c r="M102" s="4" t="n">
        <f aca="false">IF(N102="00",0,IF(O102="00",1,IF(P102="00",2,IF(Q102="00",3,IF(R102="00",4,5)))))</f>
        <v>4</v>
      </c>
      <c r="N102" s="5" t="str">
        <f aca="false">DEC2HEX(IF(N95&lt;&gt;"",1,0)+IF(N96&lt;&gt;"",2,0)+IF(N97&lt;&gt;"",4,0)+IF(N98&lt;&gt;"",8,0)+IF(N99&lt;&gt;"",16,0)+IF(N100&lt;&gt;"",32,0)+IF(N101&lt;&gt;"",64,0),2)</f>
        <v>7F</v>
      </c>
      <c r="O102" s="5" t="str">
        <f aca="false">DEC2HEX(IF(O95&lt;&gt;"",1,0)+IF(O96&lt;&gt;"",2,0)+IF(O97&lt;&gt;"",4,0)+IF(O98&lt;&gt;"",8,0)+IF(O99&lt;&gt;"",16,0)+IF(O100&lt;&gt;"",32,0)+IF(O101&lt;&gt;"",64,0),2)</f>
        <v>09</v>
      </c>
      <c r="P102" s="5" t="str">
        <f aca="false">DEC2HEX(IF(P95&lt;&gt;"",1,0)+IF(P96&lt;&gt;"",2,0)+IF(P97&lt;&gt;"",4,0)+IF(P98&lt;&gt;"",8,0)+IF(P99&lt;&gt;"",16,0)+IF(P100&lt;&gt;"",32,0)+IF(P101&lt;&gt;"",64,0),2)</f>
        <v>09</v>
      </c>
      <c r="Q102" s="5" t="str">
        <f aca="false">DEC2HEX(IF(Q95&lt;&gt;"",1,0)+IF(Q96&lt;&gt;"",2,0)+IF(Q97&lt;&gt;"",4,0)+IF(Q98&lt;&gt;"",8,0)+IF(Q99&lt;&gt;"",16,0)+IF(Q100&lt;&gt;"",32,0)+IF(Q101&lt;&gt;"",64,0),2)</f>
        <v>76</v>
      </c>
      <c r="R102" s="5" t="str">
        <f aca="false">DEC2HEX(IF(R95&lt;&gt;"",1,0)+IF(R96&lt;&gt;"",2,0)+IF(R97&lt;&gt;"",4,0)+IF(R98&lt;&gt;"",8,0)+IF(R99&lt;&gt;"",16,0)+IF(R100&lt;&gt;"",32,0)+IF(R101&lt;&gt;"",64,0),2)</f>
        <v>00</v>
      </c>
      <c r="S102" s="4" t="n">
        <f aca="false">IF(T102="00",0,IF(U102="00",1,IF(V102="00",2,IF(W102="00",3,IF(X102="00",4,5)))))</f>
        <v>4</v>
      </c>
      <c r="T102" s="5" t="str">
        <f aca="false">DEC2HEX(IF(T95&lt;&gt;"",1,0)+IF(T96&lt;&gt;"",2,0)+IF(T97&lt;&gt;"",4,0)+IF(T98&lt;&gt;"",8,0)+IF(T99&lt;&gt;"",16,0)+IF(T100&lt;&gt;"",32,0)+IF(T101&lt;&gt;"",64,0),2)</f>
        <v>46</v>
      </c>
      <c r="U102" s="5" t="str">
        <f aca="false">DEC2HEX(IF(U95&lt;&gt;"",1,0)+IF(U96&lt;&gt;"",2,0)+IF(U97&lt;&gt;"",4,0)+IF(U98&lt;&gt;"",8,0)+IF(U99&lt;&gt;"",16,0)+IF(U100&lt;&gt;"",32,0)+IF(U101&lt;&gt;"",64,0),2)</f>
        <v>49</v>
      </c>
      <c r="V102" s="5" t="str">
        <f aca="false">DEC2HEX(IF(V95&lt;&gt;"",1,0)+IF(V96&lt;&gt;"",2,0)+IF(V97&lt;&gt;"",4,0)+IF(V98&lt;&gt;"",8,0)+IF(V99&lt;&gt;"",16,0)+IF(V100&lt;&gt;"",32,0)+IF(V101&lt;&gt;"",64,0),2)</f>
        <v>49</v>
      </c>
      <c r="W102" s="5" t="str">
        <f aca="false">DEC2HEX(IF(W95&lt;&gt;"",1,0)+IF(W96&lt;&gt;"",2,0)+IF(W97&lt;&gt;"",4,0)+IF(W98&lt;&gt;"",8,0)+IF(W99&lt;&gt;"",16,0)+IF(W100&lt;&gt;"",32,0)+IF(W101&lt;&gt;"",64,0),2)</f>
        <v>31</v>
      </c>
      <c r="X102" s="5" t="str">
        <f aca="false">DEC2HEX(IF(X95&lt;&gt;"",1,0)+IF(X96&lt;&gt;"",2,0)+IF(X97&lt;&gt;"",4,0)+IF(X98&lt;&gt;"",8,0)+IF(X99&lt;&gt;"",16,0)+IF(X100&lt;&gt;"",32,0)+IF(X101&lt;&gt;"",64,0),2)</f>
        <v>00</v>
      </c>
      <c r="Y102" s="4" t="n">
        <f aca="false">IF(Z102="00",0,IF(AA102="00",1,IF(AB102="00",2,IF(AC102="00",3,IF(AD102="00",4,5)))))</f>
        <v>3</v>
      </c>
      <c r="Z102" s="5" t="str">
        <f aca="false">DEC2HEX(IF(Z95&lt;&gt;"",1,0)+IF(Z96&lt;&gt;"",2,0)+IF(Z97&lt;&gt;"",4,0)+IF(Z98&lt;&gt;"",8,0)+IF(Z99&lt;&gt;"",16,0)+IF(Z100&lt;&gt;"",32,0)+IF(Z101&lt;&gt;"",64,0),2)</f>
        <v>01</v>
      </c>
      <c r="AA102" s="5" t="str">
        <f aca="false">DEC2HEX(IF(AA95&lt;&gt;"",1,0)+IF(AA96&lt;&gt;"",2,0)+IF(AA97&lt;&gt;"",4,0)+IF(AA98&lt;&gt;"",8,0)+IF(AA99&lt;&gt;"",16,0)+IF(AA100&lt;&gt;"",32,0)+IF(AA101&lt;&gt;"",64,0),2)</f>
        <v>7F</v>
      </c>
      <c r="AB102" s="5" t="str">
        <f aca="false">DEC2HEX(IF(AB95&lt;&gt;"",1,0)+IF(AB96&lt;&gt;"",2,0)+IF(AB97&lt;&gt;"",4,0)+IF(AB98&lt;&gt;"",8,0)+IF(AB99&lt;&gt;"",16,0)+IF(AB100&lt;&gt;"",32,0)+IF(AB101&lt;&gt;"",64,0),2)</f>
        <v>01</v>
      </c>
      <c r="AC102" s="5" t="str">
        <f aca="false">DEC2HEX(IF(AC95&lt;&gt;"",1,0)+IF(AC96&lt;&gt;"",2,0)+IF(AC97&lt;&gt;"",4,0)+IF(AC98&lt;&gt;"",8,0)+IF(AC99&lt;&gt;"",16,0)+IF(AC100&lt;&gt;"",32,0)+IF(AC101&lt;&gt;"",64,0),2)</f>
        <v>00</v>
      </c>
      <c r="AD102" s="5" t="str">
        <f aca="false">DEC2HEX(IF(AD95&lt;&gt;"",1,0)+IF(AD96&lt;&gt;"",2,0)+IF(AD97&lt;&gt;"",4,0)+IF(AD98&lt;&gt;"",8,0)+IF(AD99&lt;&gt;"",16,0)+IF(AD100&lt;&gt;"",32,0)+IF(AD101&lt;&gt;"",64,0),2)</f>
        <v>00</v>
      </c>
      <c r="AE102" s="4" t="n">
        <f aca="false">IF(AF102="00",0,IF(AG102="00",1,IF(AH102="00",2,IF(AI102="00",3,IF(AJ102="00",4,5)))))</f>
        <v>4</v>
      </c>
      <c r="AF102" s="5" t="str">
        <f aca="false">DEC2HEX(IF(AF95&lt;&gt;"",1,0)+IF(AF96&lt;&gt;"",2,0)+IF(AF97&lt;&gt;"",4,0)+IF(AF98&lt;&gt;"",8,0)+IF(AF99&lt;&gt;"",16,0)+IF(AF100&lt;&gt;"",32,0)+IF(AF101&lt;&gt;"",64,0),2)</f>
        <v>3F</v>
      </c>
      <c r="AG102" s="5" t="str">
        <f aca="false">DEC2HEX(IF(AG95&lt;&gt;"",1,0)+IF(AG96&lt;&gt;"",2,0)+IF(AG97&lt;&gt;"",4,0)+IF(AG98&lt;&gt;"",8,0)+IF(AG99&lt;&gt;"",16,0)+IF(AG100&lt;&gt;"",32,0)+IF(AG101&lt;&gt;"",64,0),2)</f>
        <v>40</v>
      </c>
      <c r="AH102" s="5" t="str">
        <f aca="false">DEC2HEX(IF(AH95&lt;&gt;"",1,0)+IF(AH96&lt;&gt;"",2,0)+IF(AH97&lt;&gt;"",4,0)+IF(AH98&lt;&gt;"",8,0)+IF(AH99&lt;&gt;"",16,0)+IF(AH100&lt;&gt;"",32,0)+IF(AH101&lt;&gt;"",64,0),2)</f>
        <v>40</v>
      </c>
      <c r="AI102" s="5" t="str">
        <f aca="false">DEC2HEX(IF(AI95&lt;&gt;"",1,0)+IF(AI96&lt;&gt;"",2,0)+IF(AI97&lt;&gt;"",4,0)+IF(AI98&lt;&gt;"",8,0)+IF(AI99&lt;&gt;"",16,0)+IF(AI100&lt;&gt;"",32,0)+IF(AI101&lt;&gt;"",64,0),2)</f>
        <v>3F</v>
      </c>
      <c r="AJ102" s="5" t="str">
        <f aca="false">DEC2HEX(IF(AJ95&lt;&gt;"",1,0)+IF(AJ96&lt;&gt;"",2,0)+IF(AJ97&lt;&gt;"",4,0)+IF(AJ98&lt;&gt;"",8,0)+IF(AJ99&lt;&gt;"",16,0)+IF(AJ100&lt;&gt;"",32,0)+IF(AJ101&lt;&gt;"",64,0),2)</f>
        <v>00</v>
      </c>
      <c r="AK102" s="4" t="n">
        <f aca="false">IF(AL102="00",0,IF(AM102="00",1,IF(AN102="00",2,IF(AO102="00",3,IF(AP102="00",4,5)))))</f>
        <v>5</v>
      </c>
      <c r="AL102" s="5" t="str">
        <f aca="false">DEC2HEX(IF(AL95&lt;&gt;"",1,0)+IF(AL96&lt;&gt;"",2,0)+IF(AL97&lt;&gt;"",4,0)+IF(AL98&lt;&gt;"",8,0)+IF(AL99&lt;&gt;"",16,0)+IF(AL100&lt;&gt;"",32,0)+IF(AL101&lt;&gt;"",64,0),2)</f>
        <v>03</v>
      </c>
      <c r="AM102" s="5" t="str">
        <f aca="false">DEC2HEX(IF(AM95&lt;&gt;"",1,0)+IF(AM96&lt;&gt;"",2,0)+IF(AM97&lt;&gt;"",4,0)+IF(AM98&lt;&gt;"",8,0)+IF(AM99&lt;&gt;"",16,0)+IF(AM100&lt;&gt;"",32,0)+IF(AM101&lt;&gt;"",64,0),2)</f>
        <v>1C</v>
      </c>
      <c r="AN102" s="5" t="str">
        <f aca="false">DEC2HEX(IF(AN95&lt;&gt;"",1,0)+IF(AN96&lt;&gt;"",2,0)+IF(AN97&lt;&gt;"",4,0)+IF(AN98&lt;&gt;"",8,0)+IF(AN99&lt;&gt;"",16,0)+IF(AN100&lt;&gt;"",32,0)+IF(AN101&lt;&gt;"",64,0),2)</f>
        <v>60</v>
      </c>
      <c r="AO102" s="5" t="str">
        <f aca="false">DEC2HEX(IF(AO95&lt;&gt;"",1,0)+IF(AO96&lt;&gt;"",2,0)+IF(AO97&lt;&gt;"",4,0)+IF(AO98&lt;&gt;"",8,0)+IF(AO99&lt;&gt;"",16,0)+IF(AO100&lt;&gt;"",32,0)+IF(AO101&lt;&gt;"",64,0),2)</f>
        <v>1C</v>
      </c>
      <c r="AP102" s="5" t="str">
        <f aca="false">DEC2HEX(IF(AP95&lt;&gt;"",1,0)+IF(AP96&lt;&gt;"",2,0)+IF(AP97&lt;&gt;"",4,0)+IF(AP98&lt;&gt;"",8,0)+IF(AP99&lt;&gt;"",16,0)+IF(AP100&lt;&gt;"",32,0)+IF(AP101&lt;&gt;"",64,0),2)</f>
        <v>03</v>
      </c>
      <c r="AQ102" s="4" t="n">
        <f aca="false">IF(AR102="00",0,IF(AS102="00",1,IF(AT102="00",2,IF(AU102="00",3,IF(AV102="00",4,5)))))</f>
        <v>5</v>
      </c>
      <c r="AR102" s="5" t="str">
        <f aca="false">DEC2HEX(IF(AR95&lt;&gt;"",1,0)+IF(AR96&lt;&gt;"",2,0)+IF(AR97&lt;&gt;"",4,0)+IF(AR98&lt;&gt;"",8,0)+IF(AR99&lt;&gt;"",16,0)+IF(AR100&lt;&gt;"",32,0)+IF(AR101&lt;&gt;"",64,0),2)</f>
        <v>3F</v>
      </c>
      <c r="AS102" s="5" t="str">
        <f aca="false">DEC2HEX(IF(AS95&lt;&gt;"",1,0)+IF(AS96&lt;&gt;"",2,0)+IF(AS97&lt;&gt;"",4,0)+IF(AS98&lt;&gt;"",8,0)+IF(AS99&lt;&gt;"",16,0)+IF(AS100&lt;&gt;"",32,0)+IF(AS101&lt;&gt;"",64,0),2)</f>
        <v>40</v>
      </c>
      <c r="AT102" s="5" t="str">
        <f aca="false">DEC2HEX(IF(AT95&lt;&gt;"",1,0)+IF(AT96&lt;&gt;"",2,0)+IF(AT97&lt;&gt;"",4,0)+IF(AT98&lt;&gt;"",8,0)+IF(AT99&lt;&gt;"",16,0)+IF(AT100&lt;&gt;"",32,0)+IF(AT101&lt;&gt;"",64,0),2)</f>
        <v>30</v>
      </c>
      <c r="AU102" s="5" t="str">
        <f aca="false">DEC2HEX(IF(AU95&lt;&gt;"",1,0)+IF(AU96&lt;&gt;"",2,0)+IF(AU97&lt;&gt;"",4,0)+IF(AU98&lt;&gt;"",8,0)+IF(AU99&lt;&gt;"",16,0)+IF(AU100&lt;&gt;"",32,0)+IF(AU101&lt;&gt;"",64,0),2)</f>
        <v>40</v>
      </c>
      <c r="AV102" s="5" t="str">
        <f aca="false">DEC2HEX(IF(AV95&lt;&gt;"",1,0)+IF(AV96&lt;&gt;"",2,0)+IF(AV97&lt;&gt;"",4,0)+IF(AV98&lt;&gt;"",8,0)+IF(AV99&lt;&gt;"",16,0)+IF(AV100&lt;&gt;"",32,0)+IF(AV101&lt;&gt;"",64,0),2)</f>
        <v>3F</v>
      </c>
    </row>
    <row r="103" customFormat="false" ht="15" hidden="false" customHeight="false" outlineLevel="0" collapsed="false">
      <c r="B103" s="8" t="n">
        <f aca="false">AR94+1</f>
        <v>88</v>
      </c>
      <c r="C103" s="8"/>
      <c r="D103" s="6" t="str">
        <f aca="false">CHAR(B103)</f>
        <v>X</v>
      </c>
      <c r="E103" s="6"/>
      <c r="H103" s="10" t="n">
        <f aca="false">B103+1</f>
        <v>89</v>
      </c>
      <c r="I103" s="10"/>
      <c r="J103" s="7" t="str">
        <f aca="false">CHAR(H103)</f>
        <v>Y</v>
      </c>
      <c r="K103" s="7"/>
      <c r="N103" s="7" t="n">
        <f aca="false">H103+1</f>
        <v>90</v>
      </c>
      <c r="O103" s="7"/>
      <c r="P103" s="6" t="str">
        <f aca="false">CHAR(N103)</f>
        <v>Z</v>
      </c>
      <c r="Q103" s="6"/>
      <c r="T103" s="8" t="n">
        <f aca="false">N103+1</f>
        <v>91</v>
      </c>
      <c r="U103" s="8"/>
      <c r="V103" s="6" t="str">
        <f aca="false">CHAR(T103)</f>
        <v>[</v>
      </c>
      <c r="W103" s="6"/>
      <c r="Z103" s="9" t="n">
        <f aca="false">T103+1</f>
        <v>92</v>
      </c>
      <c r="AA103" s="9"/>
      <c r="AB103" s="6" t="str">
        <f aca="false">CHAR(Z103)</f>
        <v>\</v>
      </c>
      <c r="AC103" s="6"/>
      <c r="AF103" s="9" t="n">
        <f aca="false">Z103+1</f>
        <v>93</v>
      </c>
      <c r="AG103" s="9"/>
      <c r="AH103" s="6" t="str">
        <f aca="false">CHAR(AF103)</f>
        <v>]</v>
      </c>
      <c r="AI103" s="6"/>
      <c r="AL103" s="9" t="n">
        <f aca="false">AF103+1</f>
        <v>94</v>
      </c>
      <c r="AM103" s="9"/>
      <c r="AN103" s="6" t="str">
        <f aca="false">CHAR(AL103)</f>
        <v>^</v>
      </c>
      <c r="AO103" s="6"/>
      <c r="AR103" s="10" t="n">
        <f aca="false">AL103+1</f>
        <v>95</v>
      </c>
      <c r="AS103" s="10"/>
      <c r="AT103" s="6" t="str">
        <f aca="false">CHAR(AR103)</f>
        <v>_</v>
      </c>
      <c r="AU103" s="6"/>
    </row>
    <row r="104" s="11" customFormat="true" ht="7.5" hidden="false" customHeight="true" outlineLevel="0" collapsed="false">
      <c r="B104" s="12" t="s">
        <v>2</v>
      </c>
      <c r="C104" s="12"/>
      <c r="D104" s="12"/>
      <c r="E104" s="12"/>
      <c r="F104" s="12" t="s">
        <v>2</v>
      </c>
      <c r="H104" s="12" t="s">
        <v>2</v>
      </c>
      <c r="I104" s="12"/>
      <c r="J104" s="12"/>
      <c r="K104" s="12"/>
      <c r="L104" s="12" t="s">
        <v>2</v>
      </c>
      <c r="N104" s="12" t="s">
        <v>2</v>
      </c>
      <c r="O104" s="12" t="s">
        <v>2</v>
      </c>
      <c r="P104" s="12" t="s">
        <v>2</v>
      </c>
      <c r="Q104" s="12" t="s">
        <v>2</v>
      </c>
      <c r="R104" s="12" t="s">
        <v>2</v>
      </c>
      <c r="T104" s="12" t="s">
        <v>2</v>
      </c>
      <c r="U104" s="12" t="s">
        <v>2</v>
      </c>
      <c r="V104" s="12"/>
      <c r="W104" s="12"/>
      <c r="X104" s="12"/>
      <c r="Z104" s="12" t="s">
        <v>2</v>
      </c>
      <c r="AA104" s="12"/>
      <c r="AB104" s="12"/>
      <c r="AC104" s="12"/>
      <c r="AD104" s="12"/>
      <c r="AF104" s="12" t="s">
        <v>2</v>
      </c>
      <c r="AG104" s="12" t="s">
        <v>2</v>
      </c>
      <c r="AH104" s="12"/>
      <c r="AI104" s="12"/>
      <c r="AJ104" s="12"/>
      <c r="AL104" s="12"/>
      <c r="AM104" s="12" t="s">
        <v>2</v>
      </c>
      <c r="AN104" s="12"/>
      <c r="AO104" s="12"/>
      <c r="AP104" s="12"/>
      <c r="AR104" s="12"/>
      <c r="AS104" s="12"/>
      <c r="AT104" s="12"/>
      <c r="AU104" s="12"/>
      <c r="AV104" s="12"/>
    </row>
    <row r="105" s="11" customFormat="true" ht="7.5" hidden="false" customHeight="true" outlineLevel="0" collapsed="false">
      <c r="B105" s="12"/>
      <c r="C105" s="12" t="s">
        <v>2</v>
      </c>
      <c r="D105" s="12"/>
      <c r="E105" s="12" t="s">
        <v>2</v>
      </c>
      <c r="F105" s="12"/>
      <c r="H105" s="12"/>
      <c r="I105" s="12" t="s">
        <v>2</v>
      </c>
      <c r="J105" s="12"/>
      <c r="K105" s="12" t="s">
        <v>2</v>
      </c>
      <c r="L105" s="12"/>
      <c r="N105" s="12"/>
      <c r="O105" s="12"/>
      <c r="P105" s="12"/>
      <c r="Q105" s="12"/>
      <c r="R105" s="12" t="s">
        <v>2</v>
      </c>
      <c r="T105" s="12" t="s">
        <v>2</v>
      </c>
      <c r="U105" s="12"/>
      <c r="V105" s="12"/>
      <c r="W105" s="12"/>
      <c r="X105" s="12"/>
      <c r="Z105" s="12"/>
      <c r="AA105" s="12" t="s">
        <v>2</v>
      </c>
      <c r="AB105" s="12"/>
      <c r="AC105" s="12"/>
      <c r="AD105" s="12"/>
      <c r="AF105" s="12"/>
      <c r="AG105" s="12" t="s">
        <v>2</v>
      </c>
      <c r="AH105" s="12"/>
      <c r="AI105" s="12"/>
      <c r="AJ105" s="12"/>
      <c r="AL105" s="12" t="s">
        <v>2</v>
      </c>
      <c r="AM105" s="12"/>
      <c r="AN105" s="12" t="s">
        <v>2</v>
      </c>
      <c r="AO105" s="12"/>
      <c r="AP105" s="12"/>
      <c r="AR105" s="12"/>
      <c r="AS105" s="12"/>
      <c r="AT105" s="12"/>
      <c r="AU105" s="12"/>
      <c r="AV105" s="12"/>
    </row>
    <row r="106" s="11" customFormat="true" ht="7.5" hidden="false" customHeight="true" outlineLevel="0" collapsed="false">
      <c r="B106" s="12"/>
      <c r="C106" s="12"/>
      <c r="D106" s="12" t="s">
        <v>2</v>
      </c>
      <c r="E106" s="12"/>
      <c r="F106" s="12"/>
      <c r="H106" s="12"/>
      <c r="I106" s="12" t="s">
        <v>2</v>
      </c>
      <c r="J106" s="12"/>
      <c r="K106" s="12" t="s">
        <v>2</v>
      </c>
      <c r="L106" s="12"/>
      <c r="N106" s="12"/>
      <c r="O106" s="12"/>
      <c r="P106" s="12"/>
      <c r="Q106" s="12" t="s">
        <v>2</v>
      </c>
      <c r="R106" s="12"/>
      <c r="T106" s="12" t="s">
        <v>2</v>
      </c>
      <c r="U106" s="12"/>
      <c r="V106" s="12"/>
      <c r="W106" s="12"/>
      <c r="X106" s="12"/>
      <c r="Z106" s="12"/>
      <c r="AA106" s="12" t="s">
        <v>2</v>
      </c>
      <c r="AB106" s="12"/>
      <c r="AC106" s="12"/>
      <c r="AD106" s="12"/>
      <c r="AF106" s="12"/>
      <c r="AG106" s="12" t="s">
        <v>2</v>
      </c>
      <c r="AH106" s="12"/>
      <c r="AI106" s="12"/>
      <c r="AJ106" s="12"/>
      <c r="AL106" s="12"/>
      <c r="AM106" s="12"/>
      <c r="AN106" s="12"/>
      <c r="AO106" s="12"/>
      <c r="AP106" s="12"/>
      <c r="AR106" s="12"/>
      <c r="AS106" s="12"/>
      <c r="AT106" s="12"/>
      <c r="AU106" s="12"/>
      <c r="AV106" s="12"/>
    </row>
    <row r="107" s="11" customFormat="true" ht="7.5" hidden="false" customHeight="true" outlineLevel="0" collapsed="false">
      <c r="B107" s="12"/>
      <c r="C107" s="12"/>
      <c r="D107" s="12" t="s">
        <v>2</v>
      </c>
      <c r="E107" s="12"/>
      <c r="F107" s="12"/>
      <c r="H107" s="12"/>
      <c r="I107" s="12"/>
      <c r="J107" s="12" t="s">
        <v>2</v>
      </c>
      <c r="K107" s="12"/>
      <c r="L107" s="12"/>
      <c r="N107" s="12"/>
      <c r="O107" s="12"/>
      <c r="P107" s="12" t="s">
        <v>2</v>
      </c>
      <c r="Q107" s="12"/>
      <c r="R107" s="12"/>
      <c r="T107" s="12" t="s">
        <v>2</v>
      </c>
      <c r="U107" s="12"/>
      <c r="V107" s="12"/>
      <c r="W107" s="12"/>
      <c r="X107" s="12"/>
      <c r="Z107" s="12"/>
      <c r="AA107" s="12"/>
      <c r="AB107" s="12" t="s">
        <v>2</v>
      </c>
      <c r="AC107" s="12"/>
      <c r="AD107" s="12"/>
      <c r="AF107" s="12"/>
      <c r="AG107" s="12" t="s">
        <v>2</v>
      </c>
      <c r="AH107" s="12"/>
      <c r="AI107" s="12"/>
      <c r="AJ107" s="12"/>
      <c r="AL107" s="12"/>
      <c r="AM107" s="12"/>
      <c r="AN107" s="12"/>
      <c r="AO107" s="12"/>
      <c r="AP107" s="12"/>
      <c r="AR107" s="12"/>
      <c r="AS107" s="12"/>
      <c r="AT107" s="12"/>
      <c r="AU107" s="12"/>
      <c r="AV107" s="12"/>
    </row>
    <row r="108" s="11" customFormat="true" ht="7.5" hidden="false" customHeight="true" outlineLevel="0" collapsed="false">
      <c r="B108" s="12"/>
      <c r="C108" s="12"/>
      <c r="D108" s="12" t="s">
        <v>2</v>
      </c>
      <c r="E108" s="12"/>
      <c r="F108" s="12"/>
      <c r="H108" s="12"/>
      <c r="I108" s="12"/>
      <c r="J108" s="12" t="s">
        <v>2</v>
      </c>
      <c r="K108" s="12"/>
      <c r="L108" s="12"/>
      <c r="N108" s="12"/>
      <c r="O108" s="12" t="s">
        <v>2</v>
      </c>
      <c r="P108" s="12"/>
      <c r="Q108" s="12"/>
      <c r="R108" s="12"/>
      <c r="T108" s="12" t="s">
        <v>2</v>
      </c>
      <c r="U108" s="12"/>
      <c r="V108" s="12"/>
      <c r="W108" s="12"/>
      <c r="X108" s="12"/>
      <c r="Z108" s="12"/>
      <c r="AA108" s="12"/>
      <c r="AB108" s="12"/>
      <c r="AC108" s="12" t="s">
        <v>2</v>
      </c>
      <c r="AD108" s="12"/>
      <c r="AF108" s="12"/>
      <c r="AG108" s="12" t="s">
        <v>2</v>
      </c>
      <c r="AH108" s="12"/>
      <c r="AI108" s="12"/>
      <c r="AJ108" s="12"/>
      <c r="AL108" s="12"/>
      <c r="AM108" s="12"/>
      <c r="AN108" s="12"/>
      <c r="AO108" s="12"/>
      <c r="AP108" s="12"/>
      <c r="AR108" s="12"/>
      <c r="AS108" s="12"/>
      <c r="AT108" s="12"/>
      <c r="AU108" s="12"/>
      <c r="AV108" s="12"/>
    </row>
    <row r="109" s="11" customFormat="true" ht="7.5" hidden="false" customHeight="true" outlineLevel="0" collapsed="false">
      <c r="B109" s="12"/>
      <c r="C109" s="12" t="s">
        <v>2</v>
      </c>
      <c r="D109" s="12"/>
      <c r="E109" s="12" t="s">
        <v>2</v>
      </c>
      <c r="F109" s="12"/>
      <c r="H109" s="12"/>
      <c r="I109" s="12"/>
      <c r="J109" s="12" t="s">
        <v>2</v>
      </c>
      <c r="K109" s="12"/>
      <c r="L109" s="12"/>
      <c r="N109" s="12" t="s">
        <v>2</v>
      </c>
      <c r="O109" s="12"/>
      <c r="P109" s="12"/>
      <c r="Q109" s="12"/>
      <c r="R109" s="12"/>
      <c r="T109" s="12" t="s">
        <v>2</v>
      </c>
      <c r="U109" s="12"/>
      <c r="V109" s="12"/>
      <c r="W109" s="12"/>
      <c r="X109" s="12"/>
      <c r="Z109" s="12"/>
      <c r="AA109" s="12"/>
      <c r="AB109" s="12"/>
      <c r="AC109" s="12" t="s">
        <v>2</v>
      </c>
      <c r="AD109" s="12"/>
      <c r="AF109" s="12"/>
      <c r="AG109" s="12" t="s">
        <v>2</v>
      </c>
      <c r="AH109" s="12"/>
      <c r="AI109" s="12"/>
      <c r="AJ109" s="12"/>
      <c r="AL109" s="12"/>
      <c r="AM109" s="12"/>
      <c r="AN109" s="12"/>
      <c r="AO109" s="12"/>
      <c r="AP109" s="12"/>
      <c r="AR109" s="12"/>
      <c r="AS109" s="12"/>
      <c r="AT109" s="12"/>
      <c r="AU109" s="12"/>
      <c r="AV109" s="12"/>
    </row>
    <row r="110" s="11" customFormat="true" ht="7.5" hidden="false" customHeight="true" outlineLevel="0" collapsed="false">
      <c r="B110" s="12" t="s">
        <v>2</v>
      </c>
      <c r="C110" s="12"/>
      <c r="D110" s="12"/>
      <c r="E110" s="12"/>
      <c r="F110" s="12" t="s">
        <v>2</v>
      </c>
      <c r="H110" s="12"/>
      <c r="I110" s="12"/>
      <c r="J110" s="12" t="s">
        <v>2</v>
      </c>
      <c r="K110" s="12"/>
      <c r="L110" s="12"/>
      <c r="N110" s="12" t="s">
        <v>2</v>
      </c>
      <c r="O110" s="12" t="s">
        <v>2</v>
      </c>
      <c r="P110" s="12" t="s">
        <v>2</v>
      </c>
      <c r="Q110" s="12" t="s">
        <v>2</v>
      </c>
      <c r="R110" s="12" t="s">
        <v>2</v>
      </c>
      <c r="T110" s="12" t="s">
        <v>2</v>
      </c>
      <c r="U110" s="12" t="s">
        <v>2</v>
      </c>
      <c r="V110" s="12"/>
      <c r="W110" s="12"/>
      <c r="X110" s="12"/>
      <c r="Z110" s="12"/>
      <c r="AA110" s="12"/>
      <c r="AB110" s="12"/>
      <c r="AC110" s="12"/>
      <c r="AD110" s="12" t="s">
        <v>2</v>
      </c>
      <c r="AF110" s="12" t="s">
        <v>2</v>
      </c>
      <c r="AG110" s="12" t="s">
        <v>2</v>
      </c>
      <c r="AH110" s="12"/>
      <c r="AI110" s="12"/>
      <c r="AJ110" s="12"/>
      <c r="AL110" s="12"/>
      <c r="AM110" s="12"/>
      <c r="AN110" s="12"/>
      <c r="AO110" s="12"/>
      <c r="AP110" s="12"/>
      <c r="AR110" s="12" t="s">
        <v>2</v>
      </c>
      <c r="AS110" s="12" t="s">
        <v>2</v>
      </c>
      <c r="AT110" s="12" t="s">
        <v>2</v>
      </c>
      <c r="AU110" s="12" t="s">
        <v>2</v>
      </c>
      <c r="AV110" s="12"/>
    </row>
    <row r="111" s="4" customFormat="true" ht="24.75" hidden="false" customHeight="true" outlineLevel="0" collapsed="false">
      <c r="A111" s="4" t="n">
        <f aca="false">IF(B111="00",0,IF(C111="00",1,IF(D111="00",2,IF(E111="00",3,IF(F111="00",4,5)))))</f>
        <v>5</v>
      </c>
      <c r="B111" s="5" t="str">
        <f aca="false">DEC2HEX(IF(B104&lt;&gt;"",1,0)+IF(B105&lt;&gt;"",2,0)+IF(B106&lt;&gt;"",4,0)+IF(B107&lt;&gt;"",8,0)+IF(B108&lt;&gt;"",16,0)+IF(B109&lt;&gt;"",32,0)+IF(B110&lt;&gt;"",64,0),2)</f>
        <v>41</v>
      </c>
      <c r="C111" s="5" t="str">
        <f aca="false">DEC2HEX(IF(C104&lt;&gt;"",1,0)+IF(C105&lt;&gt;"",2,0)+IF(C106&lt;&gt;"",4,0)+IF(C107&lt;&gt;"",8,0)+IF(C108&lt;&gt;"",16,0)+IF(C109&lt;&gt;"",32,0)+IF(C110&lt;&gt;"",64,0),2)</f>
        <v>22</v>
      </c>
      <c r="D111" s="5" t="str">
        <f aca="false">DEC2HEX(IF(D104&lt;&gt;"",1,0)+IF(D105&lt;&gt;"",2,0)+IF(D106&lt;&gt;"",4,0)+IF(D107&lt;&gt;"",8,0)+IF(D108&lt;&gt;"",16,0)+IF(D109&lt;&gt;"",32,0)+IF(D110&lt;&gt;"",64,0),2)</f>
        <v>1C</v>
      </c>
      <c r="E111" s="5" t="str">
        <f aca="false">DEC2HEX(IF(E104&lt;&gt;"",1,0)+IF(E105&lt;&gt;"",2,0)+IF(E106&lt;&gt;"",4,0)+IF(E107&lt;&gt;"",8,0)+IF(E108&lt;&gt;"",16,0)+IF(E109&lt;&gt;"",32,0)+IF(E110&lt;&gt;"",64,0),2)</f>
        <v>22</v>
      </c>
      <c r="F111" s="5" t="str">
        <f aca="false">DEC2HEX(IF(F104&lt;&gt;"",1,0)+IF(F105&lt;&gt;"",2,0)+IF(F106&lt;&gt;"",4,0)+IF(F107&lt;&gt;"",8,0)+IF(F108&lt;&gt;"",16,0)+IF(F109&lt;&gt;"",32,0)+IF(F110&lt;&gt;"",64,0),2)</f>
        <v>41</v>
      </c>
      <c r="G111" s="4" t="n">
        <f aca="false">IF(H111="00",0,IF(I111="00",1,IF(J111="00",2,IF(K111="00",3,IF(L111="00",4,5)))))</f>
        <v>5</v>
      </c>
      <c r="H111" s="5" t="str">
        <f aca="false">DEC2HEX(IF(H104&lt;&gt;"",1,0)+IF(H105&lt;&gt;"",2,0)+IF(H106&lt;&gt;"",4,0)+IF(H107&lt;&gt;"",8,0)+IF(H108&lt;&gt;"",16,0)+IF(H109&lt;&gt;"",32,0)+IF(H110&lt;&gt;"",64,0),2)</f>
        <v>01</v>
      </c>
      <c r="I111" s="5" t="str">
        <f aca="false">DEC2HEX(IF(I104&lt;&gt;"",1,0)+IF(I105&lt;&gt;"",2,0)+IF(I106&lt;&gt;"",4,0)+IF(I107&lt;&gt;"",8,0)+IF(I108&lt;&gt;"",16,0)+IF(I109&lt;&gt;"",32,0)+IF(I110&lt;&gt;"",64,0),2)</f>
        <v>06</v>
      </c>
      <c r="J111" s="5" t="str">
        <f aca="false">DEC2HEX(IF(J104&lt;&gt;"",1,0)+IF(J105&lt;&gt;"",2,0)+IF(J106&lt;&gt;"",4,0)+IF(J107&lt;&gt;"",8,0)+IF(J108&lt;&gt;"",16,0)+IF(J109&lt;&gt;"",32,0)+IF(J110&lt;&gt;"",64,0),2)</f>
        <v>78</v>
      </c>
      <c r="K111" s="5" t="str">
        <f aca="false">DEC2HEX(IF(K104&lt;&gt;"",1,0)+IF(K105&lt;&gt;"",2,0)+IF(K106&lt;&gt;"",4,0)+IF(K107&lt;&gt;"",8,0)+IF(K108&lt;&gt;"",16,0)+IF(K109&lt;&gt;"",32,0)+IF(K110&lt;&gt;"",64,0),2)</f>
        <v>06</v>
      </c>
      <c r="L111" s="5" t="str">
        <f aca="false">DEC2HEX(IF(L104&lt;&gt;"",1,0)+IF(L105&lt;&gt;"",2,0)+IF(L106&lt;&gt;"",4,0)+IF(L107&lt;&gt;"",8,0)+IF(L108&lt;&gt;"",16,0)+IF(L109&lt;&gt;"",32,0)+IF(L110&lt;&gt;"",64,0),2)</f>
        <v>01</v>
      </c>
      <c r="M111" s="4" t="n">
        <f aca="false">IF(N111="00",0,IF(O111="00",1,IF(P111="00",2,IF(Q111="00",3,IF(R111="00",4,5)))))</f>
        <v>5</v>
      </c>
      <c r="N111" s="5" t="str">
        <f aca="false">DEC2HEX(IF(N104&lt;&gt;"",1,0)+IF(N105&lt;&gt;"",2,0)+IF(N106&lt;&gt;"",4,0)+IF(N107&lt;&gt;"",8,0)+IF(N108&lt;&gt;"",16,0)+IF(N109&lt;&gt;"",32,0)+IF(N110&lt;&gt;"",64,0),2)</f>
        <v>61</v>
      </c>
      <c r="O111" s="5" t="str">
        <f aca="false">DEC2HEX(IF(O104&lt;&gt;"",1,0)+IF(O105&lt;&gt;"",2,0)+IF(O106&lt;&gt;"",4,0)+IF(O107&lt;&gt;"",8,0)+IF(O108&lt;&gt;"",16,0)+IF(O109&lt;&gt;"",32,0)+IF(O110&lt;&gt;"",64,0),2)</f>
        <v>51</v>
      </c>
      <c r="P111" s="5" t="str">
        <f aca="false">DEC2HEX(IF(P104&lt;&gt;"",1,0)+IF(P105&lt;&gt;"",2,0)+IF(P106&lt;&gt;"",4,0)+IF(P107&lt;&gt;"",8,0)+IF(P108&lt;&gt;"",16,0)+IF(P109&lt;&gt;"",32,0)+IF(P110&lt;&gt;"",64,0),2)</f>
        <v>49</v>
      </c>
      <c r="Q111" s="5" t="str">
        <f aca="false">DEC2HEX(IF(Q104&lt;&gt;"",1,0)+IF(Q105&lt;&gt;"",2,0)+IF(Q106&lt;&gt;"",4,0)+IF(Q107&lt;&gt;"",8,0)+IF(Q108&lt;&gt;"",16,0)+IF(Q109&lt;&gt;"",32,0)+IF(Q110&lt;&gt;"",64,0),2)</f>
        <v>45</v>
      </c>
      <c r="R111" s="5" t="str">
        <f aca="false">DEC2HEX(IF(R104&lt;&gt;"",1,0)+IF(R105&lt;&gt;"",2,0)+IF(R106&lt;&gt;"",4,0)+IF(R107&lt;&gt;"",8,0)+IF(R108&lt;&gt;"",16,0)+IF(R109&lt;&gt;"",32,0)+IF(R110&lt;&gt;"",64,0),2)</f>
        <v>43</v>
      </c>
      <c r="S111" s="4" t="n">
        <f aca="false">IF(T111="00",0,IF(U111="00",1,IF(V111="00",2,IF(W111="00",3,IF(X111="00",4,5)))))</f>
        <v>2</v>
      </c>
      <c r="T111" s="5" t="str">
        <f aca="false">DEC2HEX(IF(T104&lt;&gt;"",1,0)+IF(T105&lt;&gt;"",2,0)+IF(T106&lt;&gt;"",4,0)+IF(T107&lt;&gt;"",8,0)+IF(T108&lt;&gt;"",16,0)+IF(T109&lt;&gt;"",32,0)+IF(T110&lt;&gt;"",64,0),2)</f>
        <v>7F</v>
      </c>
      <c r="U111" s="5" t="str">
        <f aca="false">DEC2HEX(IF(U104&lt;&gt;"",1,0)+IF(U105&lt;&gt;"",2,0)+IF(U106&lt;&gt;"",4,0)+IF(U107&lt;&gt;"",8,0)+IF(U108&lt;&gt;"",16,0)+IF(U109&lt;&gt;"",32,0)+IF(U110&lt;&gt;"",64,0),2)</f>
        <v>41</v>
      </c>
      <c r="V111" s="5" t="str">
        <f aca="false">DEC2HEX(IF(V104&lt;&gt;"",1,0)+IF(V105&lt;&gt;"",2,0)+IF(V106&lt;&gt;"",4,0)+IF(V107&lt;&gt;"",8,0)+IF(V108&lt;&gt;"",16,0)+IF(V109&lt;&gt;"",32,0)+IF(V110&lt;&gt;"",64,0),2)</f>
        <v>00</v>
      </c>
      <c r="W111" s="5" t="str">
        <f aca="false">DEC2HEX(IF(W104&lt;&gt;"",1,0)+IF(W105&lt;&gt;"",2,0)+IF(W106&lt;&gt;"",4,0)+IF(W107&lt;&gt;"",8,0)+IF(W108&lt;&gt;"",16,0)+IF(W109&lt;&gt;"",32,0)+IF(W110&lt;&gt;"",64,0),2)</f>
        <v>00</v>
      </c>
      <c r="X111" s="5" t="str">
        <f aca="false">DEC2HEX(IF(X104&lt;&gt;"",1,0)+IF(X105&lt;&gt;"",2,0)+IF(X106&lt;&gt;"",4,0)+IF(X107&lt;&gt;"",8,0)+IF(X108&lt;&gt;"",16,0)+IF(X109&lt;&gt;"",32,0)+IF(X110&lt;&gt;"",64,0),2)</f>
        <v>00</v>
      </c>
      <c r="Y111" s="4" t="n">
        <f aca="false">IF(Z111="00",0,IF(AA111="00",1,IF(AB111="00",2,IF(AC111="00",3,IF(AD111="00",4,5)))))</f>
        <v>5</v>
      </c>
      <c r="Z111" s="5" t="str">
        <f aca="false">DEC2HEX(IF(Z104&lt;&gt;"",1,0)+IF(Z105&lt;&gt;"",2,0)+IF(Z106&lt;&gt;"",4,0)+IF(Z107&lt;&gt;"",8,0)+IF(Z108&lt;&gt;"",16,0)+IF(Z109&lt;&gt;"",32,0)+IF(Z110&lt;&gt;"",64,0),2)</f>
        <v>01</v>
      </c>
      <c r="AA111" s="5" t="str">
        <f aca="false">DEC2HEX(IF(AA104&lt;&gt;"",1,0)+IF(AA105&lt;&gt;"",2,0)+IF(AA106&lt;&gt;"",4,0)+IF(AA107&lt;&gt;"",8,0)+IF(AA108&lt;&gt;"",16,0)+IF(AA109&lt;&gt;"",32,0)+IF(AA110&lt;&gt;"",64,0),2)</f>
        <v>06</v>
      </c>
      <c r="AB111" s="5" t="str">
        <f aca="false">DEC2HEX(IF(AB104&lt;&gt;"",1,0)+IF(AB105&lt;&gt;"",2,0)+IF(AB106&lt;&gt;"",4,0)+IF(AB107&lt;&gt;"",8,0)+IF(AB108&lt;&gt;"",16,0)+IF(AB109&lt;&gt;"",32,0)+IF(AB110&lt;&gt;"",64,0),2)</f>
        <v>08</v>
      </c>
      <c r="AC111" s="5" t="str">
        <f aca="false">DEC2HEX(IF(AC104&lt;&gt;"",1,0)+IF(AC105&lt;&gt;"",2,0)+IF(AC106&lt;&gt;"",4,0)+IF(AC107&lt;&gt;"",8,0)+IF(AC108&lt;&gt;"",16,0)+IF(AC109&lt;&gt;"",32,0)+IF(AC110&lt;&gt;"",64,0),2)</f>
        <v>30</v>
      </c>
      <c r="AD111" s="5" t="str">
        <f aca="false">DEC2HEX(IF(AD104&lt;&gt;"",1,0)+IF(AD105&lt;&gt;"",2,0)+IF(AD106&lt;&gt;"",4,0)+IF(AD107&lt;&gt;"",8,0)+IF(AD108&lt;&gt;"",16,0)+IF(AD109&lt;&gt;"",32,0)+IF(AD110&lt;&gt;"",64,0),2)</f>
        <v>40</v>
      </c>
      <c r="AE111" s="4" t="n">
        <f aca="false">IF(AF111="00",0,IF(AG111="00",1,IF(AH111="00",2,IF(AI111="00",3,IF(AJ111="00",4,5)))))</f>
        <v>2</v>
      </c>
      <c r="AF111" s="5" t="str">
        <f aca="false">DEC2HEX(IF(AF104&lt;&gt;"",1,0)+IF(AF105&lt;&gt;"",2,0)+IF(AF106&lt;&gt;"",4,0)+IF(AF107&lt;&gt;"",8,0)+IF(AF108&lt;&gt;"",16,0)+IF(AF109&lt;&gt;"",32,0)+IF(AF110&lt;&gt;"",64,0),2)</f>
        <v>41</v>
      </c>
      <c r="AG111" s="5" t="str">
        <f aca="false">DEC2HEX(IF(AG104&lt;&gt;"",1,0)+IF(AG105&lt;&gt;"",2,0)+IF(AG106&lt;&gt;"",4,0)+IF(AG107&lt;&gt;"",8,0)+IF(AG108&lt;&gt;"",16,0)+IF(AG109&lt;&gt;"",32,0)+IF(AG110&lt;&gt;"",64,0),2)</f>
        <v>7F</v>
      </c>
      <c r="AH111" s="5" t="str">
        <f aca="false">DEC2HEX(IF(AH104&lt;&gt;"",1,0)+IF(AH105&lt;&gt;"",2,0)+IF(AH106&lt;&gt;"",4,0)+IF(AH107&lt;&gt;"",8,0)+IF(AH108&lt;&gt;"",16,0)+IF(AH109&lt;&gt;"",32,0)+IF(AH110&lt;&gt;"",64,0),2)</f>
        <v>00</v>
      </c>
      <c r="AI111" s="5" t="str">
        <f aca="false">DEC2HEX(IF(AI104&lt;&gt;"",1,0)+IF(AI105&lt;&gt;"",2,0)+IF(AI106&lt;&gt;"",4,0)+IF(AI107&lt;&gt;"",8,0)+IF(AI108&lt;&gt;"",16,0)+IF(AI109&lt;&gt;"",32,0)+IF(AI110&lt;&gt;"",64,0),2)</f>
        <v>00</v>
      </c>
      <c r="AJ111" s="5" t="str">
        <f aca="false">DEC2HEX(IF(AJ104&lt;&gt;"",1,0)+IF(AJ105&lt;&gt;"",2,0)+IF(AJ106&lt;&gt;"",4,0)+IF(AJ107&lt;&gt;"",8,0)+IF(AJ108&lt;&gt;"",16,0)+IF(AJ109&lt;&gt;"",32,0)+IF(AJ110&lt;&gt;"",64,0),2)</f>
        <v>00</v>
      </c>
      <c r="AK111" s="4" t="n">
        <f aca="false">IF(AL111="00",0,IF(AM111="00",1,IF(AN111="00",2,IF(AO111="00",3,IF(AP111="00",4,5)))))</f>
        <v>3</v>
      </c>
      <c r="AL111" s="5" t="str">
        <f aca="false">DEC2HEX(IF(AL104&lt;&gt;"",1,0)+IF(AL105&lt;&gt;"",2,0)+IF(AL106&lt;&gt;"",4,0)+IF(AL107&lt;&gt;"",8,0)+IF(AL108&lt;&gt;"",16,0)+IF(AL109&lt;&gt;"",32,0)+IF(AL110&lt;&gt;"",64,0),2)</f>
        <v>02</v>
      </c>
      <c r="AM111" s="5" t="str">
        <f aca="false">DEC2HEX(IF(AM104&lt;&gt;"",1,0)+IF(AM105&lt;&gt;"",2,0)+IF(AM106&lt;&gt;"",4,0)+IF(AM107&lt;&gt;"",8,0)+IF(AM108&lt;&gt;"",16,0)+IF(AM109&lt;&gt;"",32,0)+IF(AM110&lt;&gt;"",64,0),2)</f>
        <v>01</v>
      </c>
      <c r="AN111" s="5" t="str">
        <f aca="false">DEC2HEX(IF(AN104&lt;&gt;"",1,0)+IF(AN105&lt;&gt;"",2,0)+IF(AN106&lt;&gt;"",4,0)+IF(AN107&lt;&gt;"",8,0)+IF(AN108&lt;&gt;"",16,0)+IF(AN109&lt;&gt;"",32,0)+IF(AN110&lt;&gt;"",64,0),2)</f>
        <v>02</v>
      </c>
      <c r="AO111" s="5" t="str">
        <f aca="false">DEC2HEX(IF(AO104&lt;&gt;"",1,0)+IF(AO105&lt;&gt;"",2,0)+IF(AO106&lt;&gt;"",4,0)+IF(AO107&lt;&gt;"",8,0)+IF(AO108&lt;&gt;"",16,0)+IF(AO109&lt;&gt;"",32,0)+IF(AO110&lt;&gt;"",64,0),2)</f>
        <v>00</v>
      </c>
      <c r="AP111" s="5" t="str">
        <f aca="false">DEC2HEX(IF(AP104&lt;&gt;"",1,0)+IF(AP105&lt;&gt;"",2,0)+IF(AP106&lt;&gt;"",4,0)+IF(AP107&lt;&gt;"",8,0)+IF(AP108&lt;&gt;"",16,0)+IF(AP109&lt;&gt;"",32,0)+IF(AP110&lt;&gt;"",64,0),2)</f>
        <v>00</v>
      </c>
      <c r="AQ111" s="4" t="n">
        <f aca="false">IF(AR111="00",0,IF(AS111="00",1,IF(AT111="00",2,IF(AU111="00",3,IF(AV111="00",4,5)))))</f>
        <v>4</v>
      </c>
      <c r="AR111" s="5" t="str">
        <f aca="false">DEC2HEX(IF(AR104&lt;&gt;"",1,0)+IF(AR105&lt;&gt;"",2,0)+IF(AR106&lt;&gt;"",4,0)+IF(AR107&lt;&gt;"",8,0)+IF(AR108&lt;&gt;"",16,0)+IF(AR109&lt;&gt;"",32,0)+IF(AR110&lt;&gt;"",64,0),2)</f>
        <v>40</v>
      </c>
      <c r="AS111" s="5" t="str">
        <f aca="false">DEC2HEX(IF(AS104&lt;&gt;"",1,0)+IF(AS105&lt;&gt;"",2,0)+IF(AS106&lt;&gt;"",4,0)+IF(AS107&lt;&gt;"",8,0)+IF(AS108&lt;&gt;"",16,0)+IF(AS109&lt;&gt;"",32,0)+IF(AS110&lt;&gt;"",64,0),2)</f>
        <v>40</v>
      </c>
      <c r="AT111" s="5" t="str">
        <f aca="false">DEC2HEX(IF(AT104&lt;&gt;"",1,0)+IF(AT105&lt;&gt;"",2,0)+IF(AT106&lt;&gt;"",4,0)+IF(AT107&lt;&gt;"",8,0)+IF(AT108&lt;&gt;"",16,0)+IF(AT109&lt;&gt;"",32,0)+IF(AT110&lt;&gt;"",64,0),2)</f>
        <v>40</v>
      </c>
      <c r="AU111" s="5" t="str">
        <f aca="false">DEC2HEX(IF(AU104&lt;&gt;"",1,0)+IF(AU105&lt;&gt;"",2,0)+IF(AU106&lt;&gt;"",4,0)+IF(AU107&lt;&gt;"",8,0)+IF(AU108&lt;&gt;"",16,0)+IF(AU109&lt;&gt;"",32,0)+IF(AU110&lt;&gt;"",64,0),2)</f>
        <v>40</v>
      </c>
      <c r="AV111" s="5" t="str">
        <f aca="false">DEC2HEX(IF(AV104&lt;&gt;"",1,0)+IF(AV105&lt;&gt;"",2,0)+IF(AV106&lt;&gt;"",4,0)+IF(AV107&lt;&gt;"",8,0)+IF(AV108&lt;&gt;"",16,0)+IF(AV109&lt;&gt;"",32,0)+IF(AV110&lt;&gt;"",64,0),2)</f>
        <v>00</v>
      </c>
    </row>
    <row r="112" customFormat="false" ht="15" hidden="false" customHeight="false" outlineLevel="0" collapsed="false">
      <c r="B112" s="8" t="n">
        <f aca="false">AR103+1</f>
        <v>96</v>
      </c>
      <c r="C112" s="8"/>
      <c r="D112" s="8"/>
      <c r="F112" s="0" t="str">
        <f aca="false">CHAR(B112)</f>
        <v>`</v>
      </c>
      <c r="H112" s="10" t="n">
        <f aca="false">B112+1</f>
        <v>97</v>
      </c>
      <c r="I112" s="10"/>
      <c r="J112" s="10"/>
      <c r="L112" s="1" t="str">
        <f aca="false">CHAR(H112)</f>
        <v>a</v>
      </c>
      <c r="N112" s="7" t="n">
        <f aca="false">H112+1</f>
        <v>98</v>
      </c>
      <c r="O112" s="7"/>
      <c r="P112" s="6" t="str">
        <f aca="false">CHAR(N112)</f>
        <v>b</v>
      </c>
      <c r="Q112" s="6"/>
      <c r="T112" s="8" t="n">
        <f aca="false">N112+1</f>
        <v>99</v>
      </c>
      <c r="U112" s="8"/>
      <c r="V112" s="6" t="str">
        <f aca="false">CHAR(T112)</f>
        <v>c</v>
      </c>
      <c r="W112" s="6"/>
      <c r="Z112" s="8" t="n">
        <f aca="false">T112+1</f>
        <v>100</v>
      </c>
      <c r="AA112" s="8"/>
      <c r="AB112" s="8"/>
      <c r="AD112" s="0" t="str">
        <f aca="false">CHAR(Z112)</f>
        <v>d</v>
      </c>
      <c r="AF112" s="10" t="n">
        <f aca="false">Z112+1</f>
        <v>101</v>
      </c>
      <c r="AG112" s="10"/>
      <c r="AH112" s="10"/>
      <c r="AJ112" s="0" t="str">
        <f aca="false">CHAR(AF112)</f>
        <v>e</v>
      </c>
      <c r="AL112" s="10" t="n">
        <f aca="false">AF112+1</f>
        <v>102</v>
      </c>
      <c r="AM112" s="10"/>
      <c r="AN112" s="10"/>
      <c r="AP112" s="0" t="str">
        <f aca="false">CHAR(AL112)</f>
        <v>f</v>
      </c>
      <c r="AR112" s="10" t="n">
        <f aca="false">AL112+1</f>
        <v>103</v>
      </c>
      <c r="AS112" s="10"/>
      <c r="AT112" s="10"/>
      <c r="AV112" s="0" t="str">
        <f aca="false">CHAR(AR112)</f>
        <v>g</v>
      </c>
    </row>
    <row r="113" s="11" customFormat="true" ht="7.5" hidden="false" customHeight="true" outlineLevel="0" collapsed="false">
      <c r="B113" s="12" t="s">
        <v>2</v>
      </c>
      <c r="C113" s="12"/>
      <c r="D113" s="12"/>
      <c r="E113" s="12"/>
      <c r="F113" s="12"/>
      <c r="H113" s="12"/>
      <c r="I113" s="12"/>
      <c r="J113" s="12"/>
      <c r="K113" s="12"/>
      <c r="L113" s="12"/>
      <c r="N113" s="12" t="s">
        <v>2</v>
      </c>
      <c r="O113" s="12"/>
      <c r="P113" s="12"/>
      <c r="Q113" s="12"/>
      <c r="R113" s="12"/>
      <c r="T113" s="12"/>
      <c r="U113" s="12"/>
      <c r="V113" s="12"/>
      <c r="W113" s="12"/>
      <c r="X113" s="12"/>
      <c r="Z113" s="12"/>
      <c r="AA113" s="12"/>
      <c r="AB113" s="12"/>
      <c r="AC113" s="12" t="s">
        <v>2</v>
      </c>
      <c r="AD113" s="12"/>
      <c r="AF113" s="12"/>
      <c r="AG113" s="12"/>
      <c r="AH113" s="12"/>
      <c r="AI113" s="12"/>
      <c r="AJ113" s="12"/>
      <c r="AL113" s="12"/>
      <c r="AM113" s="12" t="s">
        <v>2</v>
      </c>
      <c r="AN113" s="12" t="s">
        <v>2</v>
      </c>
      <c r="AO113" s="12"/>
      <c r="AP113" s="12"/>
      <c r="AR113" s="12"/>
      <c r="AS113" s="12"/>
      <c r="AT113" s="12"/>
      <c r="AU113" s="12"/>
      <c r="AV113" s="12"/>
    </row>
    <row r="114" s="11" customFormat="true" ht="7.5" hidden="false" customHeight="true" outlineLevel="0" collapsed="false">
      <c r="B114" s="12"/>
      <c r="C114" s="12" t="s">
        <v>2</v>
      </c>
      <c r="D114" s="12"/>
      <c r="E114" s="12"/>
      <c r="F114" s="12"/>
      <c r="H114" s="12"/>
      <c r="I114" s="12"/>
      <c r="J114" s="12"/>
      <c r="K114" s="12"/>
      <c r="L114" s="12"/>
      <c r="N114" s="12" t="s">
        <v>2</v>
      </c>
      <c r="O114" s="12"/>
      <c r="P114" s="12"/>
      <c r="Q114" s="12"/>
      <c r="R114" s="12"/>
      <c r="T114" s="12"/>
      <c r="U114" s="12"/>
      <c r="V114" s="12"/>
      <c r="W114" s="12"/>
      <c r="X114" s="12"/>
      <c r="Z114" s="12"/>
      <c r="AA114" s="12"/>
      <c r="AB114" s="12"/>
      <c r="AC114" s="12" t="s">
        <v>2</v>
      </c>
      <c r="AD114" s="12"/>
      <c r="AF114" s="12"/>
      <c r="AG114" s="12"/>
      <c r="AH114" s="12"/>
      <c r="AI114" s="12"/>
      <c r="AJ114" s="12"/>
      <c r="AL114" s="12" t="s">
        <v>2</v>
      </c>
      <c r="AM114" s="12"/>
      <c r="AN114" s="12"/>
      <c r="AO114" s="12" t="s">
        <v>2</v>
      </c>
      <c r="AP114" s="12"/>
      <c r="AR114" s="12"/>
      <c r="AS114" s="12"/>
      <c r="AT114" s="12"/>
      <c r="AU114" s="12"/>
      <c r="AV114" s="12"/>
    </row>
    <row r="115" s="11" customFormat="true" ht="7.5" hidden="false" customHeight="true" outlineLevel="0" collapsed="false">
      <c r="B115" s="12"/>
      <c r="C115" s="12"/>
      <c r="D115" s="12"/>
      <c r="E115" s="12"/>
      <c r="F115" s="12"/>
      <c r="H115" s="12"/>
      <c r="I115" s="12" t="s">
        <v>2</v>
      </c>
      <c r="J115" s="12" t="s">
        <v>2</v>
      </c>
      <c r="K115" s="12" t="s">
        <v>2</v>
      </c>
      <c r="L115" s="12"/>
      <c r="N115" s="12" t="s">
        <v>2</v>
      </c>
      <c r="O115" s="12" t="s">
        <v>2</v>
      </c>
      <c r="P115" s="12" t="s">
        <v>2</v>
      </c>
      <c r="Q115" s="12"/>
      <c r="R115" s="12"/>
      <c r="T115" s="12"/>
      <c r="U115" s="12" t="s">
        <v>2</v>
      </c>
      <c r="V115" s="12" t="s">
        <v>2</v>
      </c>
      <c r="W115" s="12" t="s">
        <v>2</v>
      </c>
      <c r="X115" s="12"/>
      <c r="Z115" s="12"/>
      <c r="AA115" s="12" t="s">
        <v>2</v>
      </c>
      <c r="AB115" s="12" t="s">
        <v>2</v>
      </c>
      <c r="AC115" s="12" t="s">
        <v>2</v>
      </c>
      <c r="AD115" s="12"/>
      <c r="AF115" s="12"/>
      <c r="AG115" s="12" t="s">
        <v>2</v>
      </c>
      <c r="AH115" s="12" t="s">
        <v>2</v>
      </c>
      <c r="AI115" s="12"/>
      <c r="AJ115" s="12"/>
      <c r="AL115" s="12" t="s">
        <v>2</v>
      </c>
      <c r="AM115" s="12"/>
      <c r="AN115" s="12"/>
      <c r="AO115" s="12"/>
      <c r="AP115" s="12"/>
      <c r="AR115" s="12"/>
      <c r="AS115" s="12" t="s">
        <v>2</v>
      </c>
      <c r="AT115" s="12" t="s">
        <v>2</v>
      </c>
      <c r="AU115" s="12"/>
      <c r="AV115" s="12"/>
    </row>
    <row r="116" s="11" customFormat="true" ht="7.5" hidden="false" customHeight="true" outlineLevel="0" collapsed="false">
      <c r="B116" s="12"/>
      <c r="C116" s="12"/>
      <c r="D116" s="12"/>
      <c r="E116" s="12"/>
      <c r="F116" s="12"/>
      <c r="H116" s="12" t="s">
        <v>2</v>
      </c>
      <c r="I116" s="12"/>
      <c r="J116" s="12"/>
      <c r="K116" s="12" t="s">
        <v>2</v>
      </c>
      <c r="L116" s="12"/>
      <c r="N116" s="12" t="s">
        <v>2</v>
      </c>
      <c r="O116" s="12"/>
      <c r="P116" s="12"/>
      <c r="Q116" s="12" t="s">
        <v>2</v>
      </c>
      <c r="R116" s="12"/>
      <c r="T116" s="12" t="s">
        <v>2</v>
      </c>
      <c r="U116" s="12"/>
      <c r="V116" s="12"/>
      <c r="W116" s="12"/>
      <c r="X116" s="12"/>
      <c r="Z116" s="12" t="s">
        <v>2</v>
      </c>
      <c r="AA116" s="12"/>
      <c r="AB116" s="12"/>
      <c r="AC116" s="12" t="s">
        <v>2</v>
      </c>
      <c r="AD116" s="12"/>
      <c r="AF116" s="12" t="s">
        <v>2</v>
      </c>
      <c r="AG116" s="12"/>
      <c r="AH116" s="12"/>
      <c r="AI116" s="12" t="s">
        <v>2</v>
      </c>
      <c r="AJ116" s="12"/>
      <c r="AL116" s="12" t="s">
        <v>2</v>
      </c>
      <c r="AM116" s="12" t="s">
        <v>2</v>
      </c>
      <c r="AN116" s="12" t="s">
        <v>2</v>
      </c>
      <c r="AO116" s="12"/>
      <c r="AP116" s="12"/>
      <c r="AR116" s="12" t="s">
        <v>2</v>
      </c>
      <c r="AS116" s="12"/>
      <c r="AT116" s="12"/>
      <c r="AU116" s="12" t="s">
        <v>2</v>
      </c>
      <c r="AV116" s="12"/>
    </row>
    <row r="117" s="11" customFormat="true" ht="7.5" hidden="false" customHeight="true" outlineLevel="0" collapsed="false">
      <c r="B117" s="12"/>
      <c r="C117" s="12"/>
      <c r="D117" s="12"/>
      <c r="E117" s="12"/>
      <c r="F117" s="12"/>
      <c r="H117" s="12" t="s">
        <v>2</v>
      </c>
      <c r="I117" s="12"/>
      <c r="J117" s="12"/>
      <c r="K117" s="12" t="s">
        <v>2</v>
      </c>
      <c r="L117" s="12"/>
      <c r="N117" s="12" t="s">
        <v>2</v>
      </c>
      <c r="O117" s="12"/>
      <c r="P117" s="12"/>
      <c r="Q117" s="12" t="s">
        <v>2</v>
      </c>
      <c r="R117" s="12"/>
      <c r="T117" s="12" t="s">
        <v>2</v>
      </c>
      <c r="U117" s="12"/>
      <c r="V117" s="12"/>
      <c r="W117" s="12"/>
      <c r="X117" s="12"/>
      <c r="Z117" s="12" t="s">
        <v>2</v>
      </c>
      <c r="AA117" s="12"/>
      <c r="AB117" s="12"/>
      <c r="AC117" s="12" t="s">
        <v>2</v>
      </c>
      <c r="AD117" s="12"/>
      <c r="AF117" s="12" t="s">
        <v>2</v>
      </c>
      <c r="AG117" s="12" t="s">
        <v>2</v>
      </c>
      <c r="AH117" s="12" t="s">
        <v>2</v>
      </c>
      <c r="AI117" s="12" t="s">
        <v>2</v>
      </c>
      <c r="AJ117" s="12"/>
      <c r="AL117" s="12" t="s">
        <v>2</v>
      </c>
      <c r="AM117" s="12"/>
      <c r="AN117" s="12"/>
      <c r="AO117" s="12"/>
      <c r="AP117" s="12"/>
      <c r="AR117" s="12"/>
      <c r="AS117" s="12" t="s">
        <v>2</v>
      </c>
      <c r="AT117" s="12" t="s">
        <v>2</v>
      </c>
      <c r="AU117" s="12" t="s">
        <v>2</v>
      </c>
      <c r="AV117" s="12"/>
    </row>
    <row r="118" s="11" customFormat="true" ht="7.5" hidden="false" customHeight="true" outlineLevel="0" collapsed="false">
      <c r="B118" s="12"/>
      <c r="C118" s="12"/>
      <c r="D118" s="12"/>
      <c r="E118" s="12"/>
      <c r="F118" s="12"/>
      <c r="H118" s="12" t="s">
        <v>2</v>
      </c>
      <c r="I118" s="12"/>
      <c r="J118" s="12"/>
      <c r="K118" s="12" t="s">
        <v>2</v>
      </c>
      <c r="L118" s="12"/>
      <c r="N118" s="12" t="s">
        <v>2</v>
      </c>
      <c r="O118" s="12"/>
      <c r="P118" s="12"/>
      <c r="Q118" s="12" t="s">
        <v>2</v>
      </c>
      <c r="R118" s="12"/>
      <c r="T118" s="12" t="s">
        <v>2</v>
      </c>
      <c r="U118" s="12"/>
      <c r="V118" s="12"/>
      <c r="W118" s="12"/>
      <c r="X118" s="12"/>
      <c r="Z118" s="12" t="s">
        <v>2</v>
      </c>
      <c r="AA118" s="12"/>
      <c r="AB118" s="12"/>
      <c r="AC118" s="12" t="s">
        <v>2</v>
      </c>
      <c r="AD118" s="12"/>
      <c r="AF118" s="12" t="s">
        <v>2</v>
      </c>
      <c r="AG118" s="12"/>
      <c r="AH118" s="12"/>
      <c r="AI118" s="12"/>
      <c r="AJ118" s="12"/>
      <c r="AL118" s="12" t="s">
        <v>2</v>
      </c>
      <c r="AM118" s="12"/>
      <c r="AN118" s="12"/>
      <c r="AO118" s="12"/>
      <c r="AP118" s="12"/>
      <c r="AR118" s="12"/>
      <c r="AS118" s="12"/>
      <c r="AT118" s="12"/>
      <c r="AU118" s="12" t="s">
        <v>2</v>
      </c>
      <c r="AV118" s="12"/>
    </row>
    <row r="119" s="11" customFormat="true" ht="7.5" hidden="false" customHeight="true" outlineLevel="0" collapsed="false">
      <c r="B119" s="12"/>
      <c r="C119" s="12"/>
      <c r="D119" s="12"/>
      <c r="E119" s="12"/>
      <c r="F119" s="12"/>
      <c r="H119" s="12"/>
      <c r="I119" s="12" t="s">
        <v>2</v>
      </c>
      <c r="J119" s="12" t="s">
        <v>2</v>
      </c>
      <c r="K119" s="12" t="s">
        <v>2</v>
      </c>
      <c r="L119" s="12"/>
      <c r="N119" s="12" t="s">
        <v>2</v>
      </c>
      <c r="O119" s="12" t="s">
        <v>2</v>
      </c>
      <c r="P119" s="12" t="s">
        <v>2</v>
      </c>
      <c r="Q119" s="12"/>
      <c r="R119" s="12"/>
      <c r="T119" s="12"/>
      <c r="U119" s="12" t="s">
        <v>2</v>
      </c>
      <c r="V119" s="12" t="s">
        <v>2</v>
      </c>
      <c r="W119" s="12" t="s">
        <v>2</v>
      </c>
      <c r="X119" s="12"/>
      <c r="Z119" s="12"/>
      <c r="AA119" s="12" t="s">
        <v>2</v>
      </c>
      <c r="AB119" s="12" t="s">
        <v>2</v>
      </c>
      <c r="AC119" s="12" t="s">
        <v>2</v>
      </c>
      <c r="AD119" s="12"/>
      <c r="AF119" s="12"/>
      <c r="AG119" s="12" t="s">
        <v>2</v>
      </c>
      <c r="AH119" s="12" t="s">
        <v>2</v>
      </c>
      <c r="AI119" s="12" t="s">
        <v>2</v>
      </c>
      <c r="AJ119" s="12"/>
      <c r="AL119" s="12" t="s">
        <v>2</v>
      </c>
      <c r="AM119" s="12"/>
      <c r="AN119" s="12"/>
      <c r="AO119" s="12"/>
      <c r="AP119" s="12"/>
      <c r="AR119" s="12"/>
      <c r="AS119" s="12" t="s">
        <v>2</v>
      </c>
      <c r="AT119" s="12" t="s">
        <v>2</v>
      </c>
      <c r="AU119" s="12"/>
      <c r="AV119" s="12"/>
    </row>
    <row r="120" s="4" customFormat="true" ht="24.75" hidden="false" customHeight="true" outlineLevel="0" collapsed="false">
      <c r="A120" s="4" t="n">
        <f aca="false">IF(B120="00",0,IF(C120="00",1,IF(D120="00",2,IF(E120="00",3,IF(F120="00",4,5)))))</f>
        <v>2</v>
      </c>
      <c r="B120" s="5" t="str">
        <f aca="false">DEC2HEX(IF(B113&lt;&gt;"",1,0)+IF(B114&lt;&gt;"",2,0)+IF(B115&lt;&gt;"",4,0)+IF(B116&lt;&gt;"",8,0)+IF(B117&lt;&gt;"",16,0)+IF(B118&lt;&gt;"",32,0)+IF(B119&lt;&gt;"",64,0),2)</f>
        <v>01</v>
      </c>
      <c r="C120" s="5" t="str">
        <f aca="false">DEC2HEX(IF(C113&lt;&gt;"",1,0)+IF(C114&lt;&gt;"",2,0)+IF(C115&lt;&gt;"",4,0)+IF(C116&lt;&gt;"",8,0)+IF(C117&lt;&gt;"",16,0)+IF(C118&lt;&gt;"",32,0)+IF(C119&lt;&gt;"",64,0),2)</f>
        <v>02</v>
      </c>
      <c r="D120" s="5" t="str">
        <f aca="false">DEC2HEX(IF(D113&lt;&gt;"",1,0)+IF(D114&lt;&gt;"",2,0)+IF(D115&lt;&gt;"",4,0)+IF(D116&lt;&gt;"",8,0)+IF(D117&lt;&gt;"",16,0)+IF(D118&lt;&gt;"",32,0)+IF(D119&lt;&gt;"",64,0),2)</f>
        <v>00</v>
      </c>
      <c r="E120" s="5" t="str">
        <f aca="false">DEC2HEX(IF(E113&lt;&gt;"",1,0)+IF(E114&lt;&gt;"",2,0)+IF(E115&lt;&gt;"",4,0)+IF(E116&lt;&gt;"",8,0)+IF(E117&lt;&gt;"",16,0)+IF(E118&lt;&gt;"",32,0)+IF(E119&lt;&gt;"",64,0),2)</f>
        <v>00</v>
      </c>
      <c r="F120" s="5" t="str">
        <f aca="false">DEC2HEX(IF(F113&lt;&gt;"",1,0)+IF(F114&lt;&gt;"",2,0)+IF(F115&lt;&gt;"",4,0)+IF(F116&lt;&gt;"",8,0)+IF(F117&lt;&gt;"",16,0)+IF(F118&lt;&gt;"",32,0)+IF(F119&lt;&gt;"",64,0),2)</f>
        <v>00</v>
      </c>
      <c r="G120" s="4" t="n">
        <f aca="false">IF(H120="00",0,IF(I120="00",1,IF(J120="00",2,IF(K120="00",3,IF(L120="00",4,5)))))</f>
        <v>4</v>
      </c>
      <c r="H120" s="5" t="str">
        <f aca="false">DEC2HEX(IF(H113&lt;&gt;"",1,0)+IF(H114&lt;&gt;"",2,0)+IF(H115&lt;&gt;"",4,0)+IF(H116&lt;&gt;"",8,0)+IF(H117&lt;&gt;"",16,0)+IF(H118&lt;&gt;"",32,0)+IF(H119&lt;&gt;"",64,0),2)</f>
        <v>38</v>
      </c>
      <c r="I120" s="5" t="str">
        <f aca="false">DEC2HEX(IF(I113&lt;&gt;"",1,0)+IF(I114&lt;&gt;"",2,0)+IF(I115&lt;&gt;"",4,0)+IF(I116&lt;&gt;"",8,0)+IF(I117&lt;&gt;"",16,0)+IF(I118&lt;&gt;"",32,0)+IF(I119&lt;&gt;"",64,0),2)</f>
        <v>44</v>
      </c>
      <c r="J120" s="5" t="str">
        <f aca="false">DEC2HEX(IF(J113&lt;&gt;"",1,0)+IF(J114&lt;&gt;"",2,0)+IF(J115&lt;&gt;"",4,0)+IF(J116&lt;&gt;"",8,0)+IF(J117&lt;&gt;"",16,0)+IF(J118&lt;&gt;"",32,0)+IF(J119&lt;&gt;"",64,0),2)</f>
        <v>44</v>
      </c>
      <c r="K120" s="5" t="str">
        <f aca="false">DEC2HEX(IF(K113&lt;&gt;"",1,0)+IF(K114&lt;&gt;"",2,0)+IF(K115&lt;&gt;"",4,0)+IF(K116&lt;&gt;"",8,0)+IF(K117&lt;&gt;"",16,0)+IF(K118&lt;&gt;"",32,0)+IF(K119&lt;&gt;"",64,0),2)</f>
        <v>7C</v>
      </c>
      <c r="L120" s="5" t="str">
        <f aca="false">DEC2HEX(IF(L113&lt;&gt;"",1,0)+IF(L114&lt;&gt;"",2,0)+IF(L115&lt;&gt;"",4,0)+IF(L116&lt;&gt;"",8,0)+IF(L117&lt;&gt;"",16,0)+IF(L118&lt;&gt;"",32,0)+IF(L119&lt;&gt;"",64,0),2)</f>
        <v>00</v>
      </c>
      <c r="M120" s="4" t="n">
        <f aca="false">IF(N120="00",0,IF(O120="00",1,IF(P120="00",2,IF(Q120="00",3,IF(R120="00",4,5)))))</f>
        <v>4</v>
      </c>
      <c r="N120" s="5" t="str">
        <f aca="false">DEC2HEX(IF(N113&lt;&gt;"",1,0)+IF(N114&lt;&gt;"",2,0)+IF(N115&lt;&gt;"",4,0)+IF(N116&lt;&gt;"",8,0)+IF(N117&lt;&gt;"",16,0)+IF(N118&lt;&gt;"",32,0)+IF(N119&lt;&gt;"",64,0),2)</f>
        <v>7F</v>
      </c>
      <c r="O120" s="5" t="str">
        <f aca="false">DEC2HEX(IF(O113&lt;&gt;"",1,0)+IF(O114&lt;&gt;"",2,0)+IF(O115&lt;&gt;"",4,0)+IF(O116&lt;&gt;"",8,0)+IF(O117&lt;&gt;"",16,0)+IF(O118&lt;&gt;"",32,0)+IF(O119&lt;&gt;"",64,0),2)</f>
        <v>44</v>
      </c>
      <c r="P120" s="5" t="str">
        <f aca="false">DEC2HEX(IF(P113&lt;&gt;"",1,0)+IF(P114&lt;&gt;"",2,0)+IF(P115&lt;&gt;"",4,0)+IF(P116&lt;&gt;"",8,0)+IF(P117&lt;&gt;"",16,0)+IF(P118&lt;&gt;"",32,0)+IF(P119&lt;&gt;"",64,0),2)</f>
        <v>44</v>
      </c>
      <c r="Q120" s="5" t="str">
        <f aca="false">DEC2HEX(IF(Q113&lt;&gt;"",1,0)+IF(Q114&lt;&gt;"",2,0)+IF(Q115&lt;&gt;"",4,0)+IF(Q116&lt;&gt;"",8,0)+IF(Q117&lt;&gt;"",16,0)+IF(Q118&lt;&gt;"",32,0)+IF(Q119&lt;&gt;"",64,0),2)</f>
        <v>38</v>
      </c>
      <c r="R120" s="5" t="str">
        <f aca="false">DEC2HEX(IF(R113&lt;&gt;"",1,0)+IF(R114&lt;&gt;"",2,0)+IF(R115&lt;&gt;"",4,0)+IF(R116&lt;&gt;"",8,0)+IF(R117&lt;&gt;"",16,0)+IF(R118&lt;&gt;"",32,0)+IF(R119&lt;&gt;"",64,0),2)</f>
        <v>00</v>
      </c>
      <c r="S120" s="4" t="n">
        <f aca="false">IF(T120="00",0,IF(U120="00",1,IF(V120="00",2,IF(W120="00",3,IF(X120="00",4,5)))))</f>
        <v>4</v>
      </c>
      <c r="T120" s="5" t="str">
        <f aca="false">DEC2HEX(IF(T113&lt;&gt;"",1,0)+IF(T114&lt;&gt;"",2,0)+IF(T115&lt;&gt;"",4,0)+IF(T116&lt;&gt;"",8,0)+IF(T117&lt;&gt;"",16,0)+IF(T118&lt;&gt;"",32,0)+IF(T119&lt;&gt;"",64,0),2)</f>
        <v>38</v>
      </c>
      <c r="U120" s="5" t="str">
        <f aca="false">DEC2HEX(IF(U113&lt;&gt;"",1,0)+IF(U114&lt;&gt;"",2,0)+IF(U115&lt;&gt;"",4,0)+IF(U116&lt;&gt;"",8,0)+IF(U117&lt;&gt;"",16,0)+IF(U118&lt;&gt;"",32,0)+IF(U119&lt;&gt;"",64,0),2)</f>
        <v>44</v>
      </c>
      <c r="V120" s="5" t="str">
        <f aca="false">DEC2HEX(IF(V113&lt;&gt;"",1,0)+IF(V114&lt;&gt;"",2,0)+IF(V115&lt;&gt;"",4,0)+IF(V116&lt;&gt;"",8,0)+IF(V117&lt;&gt;"",16,0)+IF(V118&lt;&gt;"",32,0)+IF(V119&lt;&gt;"",64,0),2)</f>
        <v>44</v>
      </c>
      <c r="W120" s="5" t="str">
        <f aca="false">DEC2HEX(IF(W113&lt;&gt;"",1,0)+IF(W114&lt;&gt;"",2,0)+IF(W115&lt;&gt;"",4,0)+IF(W116&lt;&gt;"",8,0)+IF(W117&lt;&gt;"",16,0)+IF(W118&lt;&gt;"",32,0)+IF(W119&lt;&gt;"",64,0),2)</f>
        <v>44</v>
      </c>
      <c r="X120" s="5" t="str">
        <f aca="false">DEC2HEX(IF(X113&lt;&gt;"",1,0)+IF(X114&lt;&gt;"",2,0)+IF(X115&lt;&gt;"",4,0)+IF(X116&lt;&gt;"",8,0)+IF(X117&lt;&gt;"",16,0)+IF(X118&lt;&gt;"",32,0)+IF(X119&lt;&gt;"",64,0),2)</f>
        <v>00</v>
      </c>
      <c r="Y120" s="4" t="n">
        <f aca="false">IF(Z120="00",0,IF(AA120="00",1,IF(AB120="00",2,IF(AC120="00",3,IF(AD120="00",4,5)))))</f>
        <v>4</v>
      </c>
      <c r="Z120" s="5" t="str">
        <f aca="false">DEC2HEX(IF(Z113&lt;&gt;"",1,0)+IF(Z114&lt;&gt;"",2,0)+IF(Z115&lt;&gt;"",4,0)+IF(Z116&lt;&gt;"",8,0)+IF(Z117&lt;&gt;"",16,0)+IF(Z118&lt;&gt;"",32,0)+IF(Z119&lt;&gt;"",64,0),2)</f>
        <v>38</v>
      </c>
      <c r="AA120" s="5" t="str">
        <f aca="false">DEC2HEX(IF(AA113&lt;&gt;"",1,0)+IF(AA114&lt;&gt;"",2,0)+IF(AA115&lt;&gt;"",4,0)+IF(AA116&lt;&gt;"",8,0)+IF(AA117&lt;&gt;"",16,0)+IF(AA118&lt;&gt;"",32,0)+IF(AA119&lt;&gt;"",64,0),2)</f>
        <v>44</v>
      </c>
      <c r="AB120" s="5" t="str">
        <f aca="false">DEC2HEX(IF(AB113&lt;&gt;"",1,0)+IF(AB114&lt;&gt;"",2,0)+IF(AB115&lt;&gt;"",4,0)+IF(AB116&lt;&gt;"",8,0)+IF(AB117&lt;&gt;"",16,0)+IF(AB118&lt;&gt;"",32,0)+IF(AB119&lt;&gt;"",64,0),2)</f>
        <v>44</v>
      </c>
      <c r="AC120" s="5" t="str">
        <f aca="false">DEC2HEX(IF(AC113&lt;&gt;"",1,0)+IF(AC114&lt;&gt;"",2,0)+IF(AC115&lt;&gt;"",4,0)+IF(AC116&lt;&gt;"",8,0)+IF(AC117&lt;&gt;"",16,0)+IF(AC118&lt;&gt;"",32,0)+IF(AC119&lt;&gt;"",64,0),2)</f>
        <v>7F</v>
      </c>
      <c r="AD120" s="5" t="str">
        <f aca="false">DEC2HEX(IF(AD113&lt;&gt;"",1,0)+IF(AD114&lt;&gt;"",2,0)+IF(AD115&lt;&gt;"",4,0)+IF(AD116&lt;&gt;"",8,0)+IF(AD117&lt;&gt;"",16,0)+IF(AD118&lt;&gt;"",32,0)+IF(AD119&lt;&gt;"",64,0),2)</f>
        <v>00</v>
      </c>
      <c r="AE120" s="4" t="n">
        <f aca="false">IF(AF120="00",0,IF(AG120="00",1,IF(AH120="00",2,IF(AI120="00",3,IF(AJ120="00",4,5)))))</f>
        <v>4</v>
      </c>
      <c r="AF120" s="5" t="str">
        <f aca="false">DEC2HEX(IF(AF113&lt;&gt;"",1,0)+IF(AF114&lt;&gt;"",2,0)+IF(AF115&lt;&gt;"",4,0)+IF(AF116&lt;&gt;"",8,0)+IF(AF117&lt;&gt;"",16,0)+IF(AF118&lt;&gt;"",32,0)+IF(AF119&lt;&gt;"",64,0),2)</f>
        <v>38</v>
      </c>
      <c r="AG120" s="5" t="str">
        <f aca="false">DEC2HEX(IF(AG113&lt;&gt;"",1,0)+IF(AG114&lt;&gt;"",2,0)+IF(AG115&lt;&gt;"",4,0)+IF(AG116&lt;&gt;"",8,0)+IF(AG117&lt;&gt;"",16,0)+IF(AG118&lt;&gt;"",32,0)+IF(AG119&lt;&gt;"",64,0),2)</f>
        <v>54</v>
      </c>
      <c r="AH120" s="5" t="str">
        <f aca="false">DEC2HEX(IF(AH113&lt;&gt;"",1,0)+IF(AH114&lt;&gt;"",2,0)+IF(AH115&lt;&gt;"",4,0)+IF(AH116&lt;&gt;"",8,0)+IF(AH117&lt;&gt;"",16,0)+IF(AH118&lt;&gt;"",32,0)+IF(AH119&lt;&gt;"",64,0),2)</f>
        <v>54</v>
      </c>
      <c r="AI120" s="5" t="str">
        <f aca="false">DEC2HEX(IF(AI113&lt;&gt;"",1,0)+IF(AI114&lt;&gt;"",2,0)+IF(AI115&lt;&gt;"",4,0)+IF(AI116&lt;&gt;"",8,0)+IF(AI117&lt;&gt;"",16,0)+IF(AI118&lt;&gt;"",32,0)+IF(AI119&lt;&gt;"",64,0),2)</f>
        <v>58</v>
      </c>
      <c r="AJ120" s="5" t="str">
        <f aca="false">DEC2HEX(IF(AJ113&lt;&gt;"",1,0)+IF(AJ114&lt;&gt;"",2,0)+IF(AJ115&lt;&gt;"",4,0)+IF(AJ116&lt;&gt;"",8,0)+IF(AJ117&lt;&gt;"",16,0)+IF(AJ118&lt;&gt;"",32,0)+IF(AJ119&lt;&gt;"",64,0),2)</f>
        <v>00</v>
      </c>
      <c r="AK120" s="4" t="n">
        <f aca="false">IF(AL120="00",0,IF(AM120="00",1,IF(AN120="00",2,IF(AO120="00",3,IF(AP120="00",4,5)))))</f>
        <v>4</v>
      </c>
      <c r="AL120" s="5" t="str">
        <f aca="false">DEC2HEX(IF(AL113&lt;&gt;"",1,0)+IF(AL114&lt;&gt;"",2,0)+IF(AL115&lt;&gt;"",4,0)+IF(AL116&lt;&gt;"",8,0)+IF(AL117&lt;&gt;"",16,0)+IF(AL118&lt;&gt;"",32,0)+IF(AL119&lt;&gt;"",64,0),2)</f>
        <v>7E</v>
      </c>
      <c r="AM120" s="5" t="str">
        <f aca="false">DEC2HEX(IF(AM113&lt;&gt;"",1,0)+IF(AM114&lt;&gt;"",2,0)+IF(AM115&lt;&gt;"",4,0)+IF(AM116&lt;&gt;"",8,0)+IF(AM117&lt;&gt;"",16,0)+IF(AM118&lt;&gt;"",32,0)+IF(AM119&lt;&gt;"",64,0),2)</f>
        <v>09</v>
      </c>
      <c r="AN120" s="5" t="str">
        <f aca="false">DEC2HEX(IF(AN113&lt;&gt;"",1,0)+IF(AN114&lt;&gt;"",2,0)+IF(AN115&lt;&gt;"",4,0)+IF(AN116&lt;&gt;"",8,0)+IF(AN117&lt;&gt;"",16,0)+IF(AN118&lt;&gt;"",32,0)+IF(AN119&lt;&gt;"",64,0),2)</f>
        <v>09</v>
      </c>
      <c r="AO120" s="5" t="str">
        <f aca="false">DEC2HEX(IF(AO113&lt;&gt;"",1,0)+IF(AO114&lt;&gt;"",2,0)+IF(AO115&lt;&gt;"",4,0)+IF(AO116&lt;&gt;"",8,0)+IF(AO117&lt;&gt;"",16,0)+IF(AO118&lt;&gt;"",32,0)+IF(AO119&lt;&gt;"",64,0),2)</f>
        <v>02</v>
      </c>
      <c r="AP120" s="5" t="str">
        <f aca="false">DEC2HEX(IF(AP113&lt;&gt;"",1,0)+IF(AP114&lt;&gt;"",2,0)+IF(AP115&lt;&gt;"",4,0)+IF(AP116&lt;&gt;"",8,0)+IF(AP117&lt;&gt;"",16,0)+IF(AP118&lt;&gt;"",32,0)+IF(AP119&lt;&gt;"",64,0),2)</f>
        <v>00</v>
      </c>
      <c r="AQ120" s="4" t="n">
        <f aca="false">IF(AR120="00",0,IF(AS120="00",1,IF(AT120="00",2,IF(AU120="00",3,IF(AV120="00",4,5)))))</f>
        <v>4</v>
      </c>
      <c r="AR120" s="5" t="str">
        <f aca="false">DEC2HEX(IF(AR113&lt;&gt;"",1,0)+IF(AR114&lt;&gt;"",2,0)+IF(AR115&lt;&gt;"",4,0)+IF(AR116&lt;&gt;"",8,0)+IF(AR117&lt;&gt;"",16,0)+IF(AR118&lt;&gt;"",32,0)+IF(AR119&lt;&gt;"",64,0),2)</f>
        <v>08</v>
      </c>
      <c r="AS120" s="5" t="str">
        <f aca="false">DEC2HEX(IF(AS113&lt;&gt;"",1,0)+IF(AS114&lt;&gt;"",2,0)+IF(AS115&lt;&gt;"",4,0)+IF(AS116&lt;&gt;"",8,0)+IF(AS117&lt;&gt;"",16,0)+IF(AS118&lt;&gt;"",32,0)+IF(AS119&lt;&gt;"",64,0),2)</f>
        <v>54</v>
      </c>
      <c r="AT120" s="5" t="str">
        <f aca="false">DEC2HEX(IF(AT113&lt;&gt;"",1,0)+IF(AT114&lt;&gt;"",2,0)+IF(AT115&lt;&gt;"",4,0)+IF(AT116&lt;&gt;"",8,0)+IF(AT117&lt;&gt;"",16,0)+IF(AT118&lt;&gt;"",32,0)+IF(AT119&lt;&gt;"",64,0),2)</f>
        <v>54</v>
      </c>
      <c r="AU120" s="5" t="str">
        <f aca="false">DEC2HEX(IF(AU113&lt;&gt;"",1,0)+IF(AU114&lt;&gt;"",2,0)+IF(AU115&lt;&gt;"",4,0)+IF(AU116&lt;&gt;"",8,0)+IF(AU117&lt;&gt;"",16,0)+IF(AU118&lt;&gt;"",32,0)+IF(AU119&lt;&gt;"",64,0),2)</f>
        <v>38</v>
      </c>
      <c r="AV120" s="5" t="str">
        <f aca="false">DEC2HEX(IF(AV113&lt;&gt;"",1,0)+IF(AV114&lt;&gt;"",2,0)+IF(AV115&lt;&gt;"",4,0)+IF(AV116&lt;&gt;"",8,0)+IF(AV117&lt;&gt;"",16,0)+IF(AV118&lt;&gt;"",32,0)+IF(AV119&lt;&gt;"",64,0),2)</f>
        <v>00</v>
      </c>
    </row>
    <row r="121" customFormat="false" ht="15" hidden="false" customHeight="false" outlineLevel="0" collapsed="false">
      <c r="B121" s="8" t="n">
        <f aca="false">AR112+1</f>
        <v>104</v>
      </c>
      <c r="C121" s="8"/>
      <c r="D121" s="8"/>
      <c r="F121" s="0" t="str">
        <f aca="false">CHAR(B121)</f>
        <v>h</v>
      </c>
      <c r="H121" s="10" t="n">
        <f aca="false">B121+1</f>
        <v>105</v>
      </c>
      <c r="I121" s="10"/>
      <c r="J121" s="10"/>
      <c r="L121" s="1" t="str">
        <f aca="false">CHAR(H121)</f>
        <v>i</v>
      </c>
      <c r="N121" s="8" t="n">
        <f aca="false">H121+1</f>
        <v>106</v>
      </c>
      <c r="O121" s="8"/>
      <c r="P121" s="8"/>
      <c r="R121" s="0" t="str">
        <f aca="false">CHAR(N121)</f>
        <v>j</v>
      </c>
      <c r="T121" s="8" t="n">
        <f aca="false">N121+1</f>
        <v>107</v>
      </c>
      <c r="U121" s="8"/>
      <c r="V121" s="6" t="str">
        <f aca="false">CHAR(T121)</f>
        <v>k</v>
      </c>
      <c r="W121" s="6"/>
      <c r="Z121" s="8" t="n">
        <f aca="false">T121+1</f>
        <v>108</v>
      </c>
      <c r="AA121" s="8"/>
      <c r="AB121" s="8"/>
      <c r="AD121" s="0" t="str">
        <f aca="false">CHAR(Z121)</f>
        <v>l</v>
      </c>
      <c r="AF121" s="10" t="n">
        <f aca="false">Z121+1</f>
        <v>109</v>
      </c>
      <c r="AG121" s="10"/>
      <c r="AH121" s="10"/>
      <c r="AJ121" s="0" t="str">
        <f aca="false">CHAR(AF121)</f>
        <v>m</v>
      </c>
      <c r="AL121" s="10" t="n">
        <f aca="false">AF121+1</f>
        <v>110</v>
      </c>
      <c r="AM121" s="10"/>
      <c r="AN121" s="10"/>
      <c r="AP121" s="0" t="str">
        <f aca="false">CHAR(AL121)</f>
        <v>n</v>
      </c>
      <c r="AR121" s="10" t="n">
        <f aca="false">AL121+1</f>
        <v>111</v>
      </c>
      <c r="AS121" s="10"/>
      <c r="AT121" s="10"/>
      <c r="AV121" s="0" t="str">
        <f aca="false">CHAR(AR121)</f>
        <v>o</v>
      </c>
    </row>
    <row r="122" s="11" customFormat="true" ht="7.5" hidden="false" customHeight="true" outlineLevel="0" collapsed="false">
      <c r="B122" s="12" t="s">
        <v>2</v>
      </c>
      <c r="C122" s="12"/>
      <c r="D122" s="12"/>
      <c r="E122" s="12"/>
      <c r="F122" s="12"/>
      <c r="H122" s="12" t="s">
        <v>2</v>
      </c>
      <c r="I122" s="12"/>
      <c r="J122" s="12"/>
      <c r="K122" s="12"/>
      <c r="L122" s="12"/>
      <c r="N122" s="12"/>
      <c r="O122" s="12" t="s">
        <v>2</v>
      </c>
      <c r="P122" s="12"/>
      <c r="Q122" s="12"/>
      <c r="R122" s="12"/>
      <c r="T122" s="12" t="s">
        <v>2</v>
      </c>
      <c r="U122" s="12"/>
      <c r="V122" s="12"/>
      <c r="W122" s="12"/>
      <c r="X122" s="12"/>
      <c r="Z122" s="12" t="s">
        <v>2</v>
      </c>
      <c r="AA122" s="12"/>
      <c r="AB122" s="12"/>
      <c r="AC122" s="12"/>
      <c r="AD122" s="12"/>
      <c r="AF122" s="12"/>
      <c r="AG122" s="12"/>
      <c r="AH122" s="12"/>
      <c r="AI122" s="12"/>
      <c r="AJ122" s="12"/>
      <c r="AL122" s="12"/>
      <c r="AM122" s="12"/>
      <c r="AN122" s="12"/>
      <c r="AO122" s="12"/>
      <c r="AP122" s="12"/>
      <c r="AR122" s="12"/>
      <c r="AS122" s="12"/>
      <c r="AT122" s="12"/>
      <c r="AU122" s="12"/>
      <c r="AV122" s="12"/>
    </row>
    <row r="123" s="11" customFormat="true" ht="7.5" hidden="false" customHeight="true" outlineLevel="0" collapsed="false">
      <c r="B123" s="12" t="s">
        <v>2</v>
      </c>
      <c r="C123" s="12"/>
      <c r="D123" s="12"/>
      <c r="E123" s="12"/>
      <c r="F123" s="12"/>
      <c r="H123" s="12"/>
      <c r="I123" s="12"/>
      <c r="J123" s="12"/>
      <c r="K123" s="12"/>
      <c r="L123" s="12"/>
      <c r="N123" s="12"/>
      <c r="O123" s="12"/>
      <c r="P123" s="12"/>
      <c r="Q123" s="12"/>
      <c r="R123" s="12"/>
      <c r="T123" s="12" t="s">
        <v>2</v>
      </c>
      <c r="U123" s="12"/>
      <c r="V123" s="12"/>
      <c r="W123" s="12"/>
      <c r="X123" s="12"/>
      <c r="Z123" s="12" t="s">
        <v>2</v>
      </c>
      <c r="AA123" s="12"/>
      <c r="AB123" s="12"/>
      <c r="AC123" s="12"/>
      <c r="AD123" s="12"/>
      <c r="AF123" s="12"/>
      <c r="AG123" s="12"/>
      <c r="AH123" s="12"/>
      <c r="AI123" s="12"/>
      <c r="AJ123" s="12"/>
      <c r="AL123" s="12"/>
      <c r="AM123" s="12"/>
      <c r="AN123" s="12"/>
      <c r="AO123" s="12"/>
      <c r="AP123" s="12"/>
      <c r="AR123" s="12"/>
      <c r="AS123" s="12"/>
      <c r="AT123" s="12"/>
      <c r="AU123" s="12"/>
      <c r="AV123" s="12"/>
    </row>
    <row r="124" s="11" customFormat="true" ht="7.5" hidden="false" customHeight="true" outlineLevel="0" collapsed="false">
      <c r="B124" s="12" t="s">
        <v>2</v>
      </c>
      <c r="C124" s="12" t="s">
        <v>2</v>
      </c>
      <c r="D124" s="12" t="s">
        <v>2</v>
      </c>
      <c r="E124" s="12"/>
      <c r="F124" s="12"/>
      <c r="H124" s="12" t="s">
        <v>2</v>
      </c>
      <c r="I124" s="12"/>
      <c r="J124" s="12"/>
      <c r="K124" s="12"/>
      <c r="L124" s="12"/>
      <c r="N124" s="12"/>
      <c r="O124" s="12" t="s">
        <v>2</v>
      </c>
      <c r="P124" s="12"/>
      <c r="Q124" s="12"/>
      <c r="R124" s="12"/>
      <c r="T124" s="12" t="s">
        <v>2</v>
      </c>
      <c r="U124" s="12"/>
      <c r="V124" s="12"/>
      <c r="W124" s="12"/>
      <c r="X124" s="12"/>
      <c r="Z124" s="12" t="s">
        <v>2</v>
      </c>
      <c r="AA124" s="12"/>
      <c r="AB124" s="12"/>
      <c r="AC124" s="12"/>
      <c r="AD124" s="12"/>
      <c r="AF124" s="12"/>
      <c r="AG124" s="12" t="s">
        <v>2</v>
      </c>
      <c r="AH124" s="12"/>
      <c r="AI124" s="12" t="s">
        <v>2</v>
      </c>
      <c r="AJ124" s="12"/>
      <c r="AL124" s="12"/>
      <c r="AM124" s="12" t="s">
        <v>2</v>
      </c>
      <c r="AN124" s="12"/>
      <c r="AO124" s="12"/>
      <c r="AP124" s="12"/>
      <c r="AR124" s="12"/>
      <c r="AS124" s="12" t="s">
        <v>2</v>
      </c>
      <c r="AT124" s="12" t="s">
        <v>2</v>
      </c>
      <c r="AU124" s="12"/>
      <c r="AV124" s="12"/>
    </row>
    <row r="125" s="11" customFormat="true" ht="7.5" hidden="false" customHeight="true" outlineLevel="0" collapsed="false">
      <c r="B125" s="12" t="s">
        <v>2</v>
      </c>
      <c r="C125" s="12"/>
      <c r="D125" s="12"/>
      <c r="E125" s="12" t="s">
        <v>2</v>
      </c>
      <c r="F125" s="12"/>
      <c r="H125" s="12" t="s">
        <v>2</v>
      </c>
      <c r="I125" s="12"/>
      <c r="J125" s="12"/>
      <c r="K125" s="12"/>
      <c r="L125" s="12"/>
      <c r="N125" s="12"/>
      <c r="O125" s="12" t="s">
        <v>2</v>
      </c>
      <c r="P125" s="12"/>
      <c r="Q125" s="12"/>
      <c r="R125" s="12"/>
      <c r="T125" s="12" t="s">
        <v>2</v>
      </c>
      <c r="U125" s="12"/>
      <c r="V125" s="12" t="s">
        <v>2</v>
      </c>
      <c r="W125" s="12"/>
      <c r="X125" s="12"/>
      <c r="Z125" s="12" t="s">
        <v>2</v>
      </c>
      <c r="AA125" s="12"/>
      <c r="AB125" s="12"/>
      <c r="AC125" s="12"/>
      <c r="AD125" s="12"/>
      <c r="AF125" s="12" t="s">
        <v>2</v>
      </c>
      <c r="AG125" s="12"/>
      <c r="AH125" s="12" t="s">
        <v>2</v>
      </c>
      <c r="AI125" s="12"/>
      <c r="AJ125" s="12" t="s">
        <v>2</v>
      </c>
      <c r="AL125" s="12" t="s">
        <v>2</v>
      </c>
      <c r="AM125" s="12"/>
      <c r="AN125" s="12" t="s">
        <v>2</v>
      </c>
      <c r="AO125" s="12"/>
      <c r="AP125" s="12"/>
      <c r="AR125" s="12" t="s">
        <v>2</v>
      </c>
      <c r="AS125" s="12"/>
      <c r="AT125" s="12"/>
      <c r="AU125" s="12" t="s">
        <v>2</v>
      </c>
      <c r="AV125" s="12"/>
    </row>
    <row r="126" s="11" customFormat="true" ht="7.5" hidden="false" customHeight="true" outlineLevel="0" collapsed="false">
      <c r="B126" s="12" t="s">
        <v>2</v>
      </c>
      <c r="C126" s="12"/>
      <c r="D126" s="12"/>
      <c r="E126" s="12" t="s">
        <v>2</v>
      </c>
      <c r="F126" s="12"/>
      <c r="H126" s="12" t="s">
        <v>2</v>
      </c>
      <c r="I126" s="12"/>
      <c r="J126" s="12"/>
      <c r="K126" s="12"/>
      <c r="L126" s="12"/>
      <c r="N126" s="12"/>
      <c r="O126" s="12" t="s">
        <v>2</v>
      </c>
      <c r="P126" s="12"/>
      <c r="Q126" s="12"/>
      <c r="R126" s="12"/>
      <c r="T126" s="12" t="s">
        <v>2</v>
      </c>
      <c r="U126" s="12" t="s">
        <v>2</v>
      </c>
      <c r="V126" s="12"/>
      <c r="W126" s="12"/>
      <c r="X126" s="12"/>
      <c r="Z126" s="12" t="s">
        <v>2</v>
      </c>
      <c r="AA126" s="12"/>
      <c r="AB126" s="12"/>
      <c r="AC126" s="12"/>
      <c r="AD126" s="12"/>
      <c r="AF126" s="12" t="s">
        <v>2</v>
      </c>
      <c r="AG126" s="12"/>
      <c r="AH126" s="12" t="s">
        <v>2</v>
      </c>
      <c r="AI126" s="12"/>
      <c r="AJ126" s="12" t="s">
        <v>2</v>
      </c>
      <c r="AL126" s="12" t="s">
        <v>2</v>
      </c>
      <c r="AM126" s="12"/>
      <c r="AN126" s="12" t="s">
        <v>2</v>
      </c>
      <c r="AO126" s="12"/>
      <c r="AP126" s="12"/>
      <c r="AR126" s="12" t="s">
        <v>2</v>
      </c>
      <c r="AS126" s="12"/>
      <c r="AT126" s="12"/>
      <c r="AU126" s="12" t="s">
        <v>2</v>
      </c>
      <c r="AV126" s="12"/>
    </row>
    <row r="127" s="11" customFormat="true" ht="7.5" hidden="false" customHeight="true" outlineLevel="0" collapsed="false">
      <c r="B127" s="12" t="s">
        <v>2</v>
      </c>
      <c r="C127" s="12"/>
      <c r="D127" s="12"/>
      <c r="E127" s="12" t="s">
        <v>2</v>
      </c>
      <c r="F127" s="12"/>
      <c r="H127" s="12" t="s">
        <v>2</v>
      </c>
      <c r="I127" s="12"/>
      <c r="J127" s="12"/>
      <c r="K127" s="12"/>
      <c r="L127" s="12"/>
      <c r="N127" s="12"/>
      <c r="O127" s="12" t="s">
        <v>2</v>
      </c>
      <c r="P127" s="12"/>
      <c r="Q127" s="12"/>
      <c r="R127" s="12"/>
      <c r="T127" s="12" t="s">
        <v>2</v>
      </c>
      <c r="U127" s="12"/>
      <c r="V127" s="12" t="s">
        <v>2</v>
      </c>
      <c r="W127" s="12"/>
      <c r="X127" s="12"/>
      <c r="Z127" s="12" t="s">
        <v>2</v>
      </c>
      <c r="AA127" s="12"/>
      <c r="AB127" s="12"/>
      <c r="AC127" s="12"/>
      <c r="AD127" s="12"/>
      <c r="AF127" s="12" t="s">
        <v>2</v>
      </c>
      <c r="AG127" s="12"/>
      <c r="AH127" s="12" t="s">
        <v>2</v>
      </c>
      <c r="AI127" s="12"/>
      <c r="AJ127" s="12" t="s">
        <v>2</v>
      </c>
      <c r="AL127" s="12" t="s">
        <v>2</v>
      </c>
      <c r="AM127" s="12"/>
      <c r="AN127" s="12" t="s">
        <v>2</v>
      </c>
      <c r="AO127" s="12"/>
      <c r="AP127" s="12"/>
      <c r="AR127" s="12" t="s">
        <v>2</v>
      </c>
      <c r="AS127" s="12"/>
      <c r="AT127" s="12"/>
      <c r="AU127" s="12" t="s">
        <v>2</v>
      </c>
      <c r="AV127" s="12"/>
    </row>
    <row r="128" s="11" customFormat="true" ht="7.5" hidden="false" customHeight="true" outlineLevel="0" collapsed="false">
      <c r="B128" s="12" t="s">
        <v>2</v>
      </c>
      <c r="C128" s="12"/>
      <c r="D128" s="12"/>
      <c r="E128" s="12" t="s">
        <v>2</v>
      </c>
      <c r="F128" s="12"/>
      <c r="H128" s="12" t="s">
        <v>2</v>
      </c>
      <c r="I128" s="12"/>
      <c r="J128" s="12"/>
      <c r="K128" s="12"/>
      <c r="L128" s="12"/>
      <c r="N128" s="12" t="s">
        <v>2</v>
      </c>
      <c r="O128" s="12"/>
      <c r="P128" s="12"/>
      <c r="Q128" s="12"/>
      <c r="R128" s="12"/>
      <c r="T128" s="12" t="s">
        <v>2</v>
      </c>
      <c r="U128" s="12"/>
      <c r="V128" s="12"/>
      <c r="W128" s="12" t="s">
        <v>2</v>
      </c>
      <c r="X128" s="12"/>
      <c r="Z128" s="12" t="s">
        <v>2</v>
      </c>
      <c r="AA128" s="12"/>
      <c r="AB128" s="12"/>
      <c r="AC128" s="12"/>
      <c r="AD128" s="12"/>
      <c r="AF128" s="12" t="s">
        <v>2</v>
      </c>
      <c r="AG128" s="12"/>
      <c r="AH128" s="12" t="s">
        <v>2</v>
      </c>
      <c r="AI128" s="12"/>
      <c r="AJ128" s="12" t="s">
        <v>2</v>
      </c>
      <c r="AL128" s="12" t="s">
        <v>2</v>
      </c>
      <c r="AM128" s="12"/>
      <c r="AN128" s="12" t="s">
        <v>2</v>
      </c>
      <c r="AO128" s="12"/>
      <c r="AP128" s="12"/>
      <c r="AR128" s="12"/>
      <c r="AS128" s="12" t="s">
        <v>2</v>
      </c>
      <c r="AT128" s="12" t="s">
        <v>2</v>
      </c>
      <c r="AU128" s="12"/>
      <c r="AV128" s="12"/>
    </row>
    <row r="129" s="4" customFormat="true" ht="24.75" hidden="false" customHeight="true" outlineLevel="0" collapsed="false">
      <c r="A129" s="4" t="n">
        <f aca="false">IF(B129="00",0,IF(C129="00",1,IF(D129="00",2,IF(E129="00",3,IF(F129="00",4,5)))))</f>
        <v>4</v>
      </c>
      <c r="B129" s="5" t="str">
        <f aca="false">DEC2HEX(IF(B122&lt;&gt;"",1,0)+IF(B123&lt;&gt;"",2,0)+IF(B124&lt;&gt;"",4,0)+IF(B125&lt;&gt;"",8,0)+IF(B126&lt;&gt;"",16,0)+IF(B127&lt;&gt;"",32,0)+IF(B128&lt;&gt;"",64,0),2)</f>
        <v>7F</v>
      </c>
      <c r="C129" s="5" t="str">
        <f aca="false">DEC2HEX(IF(C122&lt;&gt;"",1,0)+IF(C123&lt;&gt;"",2,0)+IF(C124&lt;&gt;"",4,0)+IF(C125&lt;&gt;"",8,0)+IF(C126&lt;&gt;"",16,0)+IF(C127&lt;&gt;"",32,0)+IF(C128&lt;&gt;"",64,0),2)</f>
        <v>04</v>
      </c>
      <c r="D129" s="5" t="str">
        <f aca="false">DEC2HEX(IF(D122&lt;&gt;"",1,0)+IF(D123&lt;&gt;"",2,0)+IF(D124&lt;&gt;"",4,0)+IF(D125&lt;&gt;"",8,0)+IF(D126&lt;&gt;"",16,0)+IF(D127&lt;&gt;"",32,0)+IF(D128&lt;&gt;"",64,0),2)</f>
        <v>04</v>
      </c>
      <c r="E129" s="5" t="str">
        <f aca="false">DEC2HEX(IF(E122&lt;&gt;"",1,0)+IF(E123&lt;&gt;"",2,0)+IF(E124&lt;&gt;"",4,0)+IF(E125&lt;&gt;"",8,0)+IF(E126&lt;&gt;"",16,0)+IF(E127&lt;&gt;"",32,0)+IF(E128&lt;&gt;"",64,0),2)</f>
        <v>78</v>
      </c>
      <c r="F129" s="5" t="str">
        <f aca="false">DEC2HEX(IF(F122&lt;&gt;"",1,0)+IF(F123&lt;&gt;"",2,0)+IF(F124&lt;&gt;"",4,0)+IF(F125&lt;&gt;"",8,0)+IF(F126&lt;&gt;"",16,0)+IF(F127&lt;&gt;"",32,0)+IF(F128&lt;&gt;"",64,0),2)</f>
        <v>00</v>
      </c>
      <c r="G129" s="4" t="n">
        <f aca="false">IF(H129="00",0,IF(I129="00",1,IF(J129="00",2,IF(K129="00",3,IF(L129="00",4,5)))))</f>
        <v>1</v>
      </c>
      <c r="H129" s="5" t="str">
        <f aca="false">DEC2HEX(IF(H122&lt;&gt;"",1,0)+IF(H123&lt;&gt;"",2,0)+IF(H124&lt;&gt;"",4,0)+IF(H125&lt;&gt;"",8,0)+IF(H126&lt;&gt;"",16,0)+IF(H127&lt;&gt;"",32,0)+IF(H128&lt;&gt;"",64,0),2)</f>
        <v>7D</v>
      </c>
      <c r="I129" s="5" t="str">
        <f aca="false">DEC2HEX(IF(I122&lt;&gt;"",1,0)+IF(I123&lt;&gt;"",2,0)+IF(I124&lt;&gt;"",4,0)+IF(I125&lt;&gt;"",8,0)+IF(I126&lt;&gt;"",16,0)+IF(I127&lt;&gt;"",32,0)+IF(I128&lt;&gt;"",64,0),2)</f>
        <v>00</v>
      </c>
      <c r="J129" s="5" t="str">
        <f aca="false">DEC2HEX(IF(J122&lt;&gt;"",1,0)+IF(J123&lt;&gt;"",2,0)+IF(J124&lt;&gt;"",4,0)+IF(J125&lt;&gt;"",8,0)+IF(J126&lt;&gt;"",16,0)+IF(J127&lt;&gt;"",32,0)+IF(J128&lt;&gt;"",64,0),2)</f>
        <v>00</v>
      </c>
      <c r="K129" s="5" t="str">
        <f aca="false">DEC2HEX(IF(K122&lt;&gt;"",1,0)+IF(K123&lt;&gt;"",2,0)+IF(K124&lt;&gt;"",4,0)+IF(K125&lt;&gt;"",8,0)+IF(K126&lt;&gt;"",16,0)+IF(K127&lt;&gt;"",32,0)+IF(K128&lt;&gt;"",64,0),2)</f>
        <v>00</v>
      </c>
      <c r="L129" s="5" t="str">
        <f aca="false">DEC2HEX(IF(L122&lt;&gt;"",1,0)+IF(L123&lt;&gt;"",2,0)+IF(L124&lt;&gt;"",4,0)+IF(L125&lt;&gt;"",8,0)+IF(L126&lt;&gt;"",16,0)+IF(L127&lt;&gt;"",32,0)+IF(L128&lt;&gt;"",64,0),2)</f>
        <v>00</v>
      </c>
      <c r="M129" s="4" t="n">
        <f aca="false">IF(N129="00",0,IF(O129="00",1,IF(P129="00",2,IF(Q129="00",3,IF(R129="00",4,5)))))</f>
        <v>2</v>
      </c>
      <c r="N129" s="5" t="str">
        <f aca="false">DEC2HEX(IF(N122&lt;&gt;"",1,0)+IF(N123&lt;&gt;"",2,0)+IF(N124&lt;&gt;"",4,0)+IF(N125&lt;&gt;"",8,0)+IF(N126&lt;&gt;"",16,0)+IF(N127&lt;&gt;"",32,0)+IF(N128&lt;&gt;"",64,0),2)</f>
        <v>40</v>
      </c>
      <c r="O129" s="5" t="str">
        <f aca="false">DEC2HEX(IF(O122&lt;&gt;"",1,0)+IF(O123&lt;&gt;"",2,0)+IF(O124&lt;&gt;"",4,0)+IF(O125&lt;&gt;"",8,0)+IF(O126&lt;&gt;"",16,0)+IF(O127&lt;&gt;"",32,0)+IF(O128&lt;&gt;"",64,0),2)</f>
        <v>3D</v>
      </c>
      <c r="P129" s="5" t="str">
        <f aca="false">DEC2HEX(IF(P122&lt;&gt;"",1,0)+IF(P123&lt;&gt;"",2,0)+IF(P124&lt;&gt;"",4,0)+IF(P125&lt;&gt;"",8,0)+IF(P126&lt;&gt;"",16,0)+IF(P127&lt;&gt;"",32,0)+IF(P128&lt;&gt;"",64,0),2)</f>
        <v>00</v>
      </c>
      <c r="Q129" s="5" t="str">
        <f aca="false">DEC2HEX(IF(Q122&lt;&gt;"",1,0)+IF(Q123&lt;&gt;"",2,0)+IF(Q124&lt;&gt;"",4,0)+IF(Q125&lt;&gt;"",8,0)+IF(Q126&lt;&gt;"",16,0)+IF(Q127&lt;&gt;"",32,0)+IF(Q128&lt;&gt;"",64,0),2)</f>
        <v>00</v>
      </c>
      <c r="R129" s="5" t="str">
        <f aca="false">DEC2HEX(IF(R122&lt;&gt;"",1,0)+IF(R123&lt;&gt;"",2,0)+IF(R124&lt;&gt;"",4,0)+IF(R125&lt;&gt;"",8,0)+IF(R126&lt;&gt;"",16,0)+IF(R127&lt;&gt;"",32,0)+IF(R128&lt;&gt;"",64,0),2)</f>
        <v>00</v>
      </c>
      <c r="S129" s="4" t="n">
        <f aca="false">IF(T129="00",0,IF(U129="00",1,IF(V129="00",2,IF(W129="00",3,IF(X129="00",4,5)))))</f>
        <v>4</v>
      </c>
      <c r="T129" s="5" t="str">
        <f aca="false">DEC2HEX(IF(T122&lt;&gt;"",1,0)+IF(T123&lt;&gt;"",2,0)+IF(T124&lt;&gt;"",4,0)+IF(T125&lt;&gt;"",8,0)+IF(T126&lt;&gt;"",16,0)+IF(T127&lt;&gt;"",32,0)+IF(T128&lt;&gt;"",64,0),2)</f>
        <v>7F</v>
      </c>
      <c r="U129" s="5" t="str">
        <f aca="false">DEC2HEX(IF(U122&lt;&gt;"",1,0)+IF(U123&lt;&gt;"",2,0)+IF(U124&lt;&gt;"",4,0)+IF(U125&lt;&gt;"",8,0)+IF(U126&lt;&gt;"",16,0)+IF(U127&lt;&gt;"",32,0)+IF(U128&lt;&gt;"",64,0),2)</f>
        <v>10</v>
      </c>
      <c r="V129" s="5" t="str">
        <f aca="false">DEC2HEX(IF(V122&lt;&gt;"",1,0)+IF(V123&lt;&gt;"",2,0)+IF(V124&lt;&gt;"",4,0)+IF(V125&lt;&gt;"",8,0)+IF(V126&lt;&gt;"",16,0)+IF(V127&lt;&gt;"",32,0)+IF(V128&lt;&gt;"",64,0),2)</f>
        <v>28</v>
      </c>
      <c r="W129" s="5" t="str">
        <f aca="false">DEC2HEX(IF(W122&lt;&gt;"",1,0)+IF(W123&lt;&gt;"",2,0)+IF(W124&lt;&gt;"",4,0)+IF(W125&lt;&gt;"",8,0)+IF(W126&lt;&gt;"",16,0)+IF(W127&lt;&gt;"",32,0)+IF(W128&lt;&gt;"",64,0),2)</f>
        <v>40</v>
      </c>
      <c r="X129" s="5" t="str">
        <f aca="false">DEC2HEX(IF(X122&lt;&gt;"",1,0)+IF(X123&lt;&gt;"",2,0)+IF(X124&lt;&gt;"",4,0)+IF(X125&lt;&gt;"",8,0)+IF(X126&lt;&gt;"",16,0)+IF(X127&lt;&gt;"",32,0)+IF(X128&lt;&gt;"",64,0),2)</f>
        <v>00</v>
      </c>
      <c r="Y129" s="4" t="n">
        <f aca="false">IF(Z129="00",0,IF(AA129="00",1,IF(AB129="00",2,IF(AC129="00",3,IF(AD129="00",4,5)))))</f>
        <v>1</v>
      </c>
      <c r="Z129" s="5" t="str">
        <f aca="false">DEC2HEX(IF(Z122&lt;&gt;"",1,0)+IF(Z123&lt;&gt;"",2,0)+IF(Z124&lt;&gt;"",4,0)+IF(Z125&lt;&gt;"",8,0)+IF(Z126&lt;&gt;"",16,0)+IF(Z127&lt;&gt;"",32,0)+IF(Z128&lt;&gt;"",64,0),2)</f>
        <v>7F</v>
      </c>
      <c r="AA129" s="5" t="str">
        <f aca="false">DEC2HEX(IF(AA122&lt;&gt;"",1,0)+IF(AA123&lt;&gt;"",2,0)+IF(AA124&lt;&gt;"",4,0)+IF(AA125&lt;&gt;"",8,0)+IF(AA126&lt;&gt;"",16,0)+IF(AA127&lt;&gt;"",32,0)+IF(AA128&lt;&gt;"",64,0),2)</f>
        <v>00</v>
      </c>
      <c r="AB129" s="5" t="str">
        <f aca="false">DEC2HEX(IF(AB122&lt;&gt;"",1,0)+IF(AB123&lt;&gt;"",2,0)+IF(AB124&lt;&gt;"",4,0)+IF(AB125&lt;&gt;"",8,0)+IF(AB126&lt;&gt;"",16,0)+IF(AB127&lt;&gt;"",32,0)+IF(AB128&lt;&gt;"",64,0),2)</f>
        <v>00</v>
      </c>
      <c r="AC129" s="5" t="str">
        <f aca="false">DEC2HEX(IF(AC122&lt;&gt;"",1,0)+IF(AC123&lt;&gt;"",2,0)+IF(AC124&lt;&gt;"",4,0)+IF(AC125&lt;&gt;"",8,0)+IF(AC126&lt;&gt;"",16,0)+IF(AC127&lt;&gt;"",32,0)+IF(AC128&lt;&gt;"",64,0),2)</f>
        <v>00</v>
      </c>
      <c r="AD129" s="5" t="str">
        <f aca="false">DEC2HEX(IF(AD122&lt;&gt;"",1,0)+IF(AD123&lt;&gt;"",2,0)+IF(AD124&lt;&gt;"",4,0)+IF(AD125&lt;&gt;"",8,0)+IF(AD126&lt;&gt;"",16,0)+IF(AD127&lt;&gt;"",32,0)+IF(AD128&lt;&gt;"",64,0),2)</f>
        <v>00</v>
      </c>
      <c r="AE129" s="4" t="n">
        <f aca="false">IF(AF129="00",0,IF(AG129="00",1,IF(AH129="00",2,IF(AI129="00",3,IF(AJ129="00",4,5)))))</f>
        <v>5</v>
      </c>
      <c r="AF129" s="5" t="str">
        <f aca="false">DEC2HEX(IF(AF122&lt;&gt;"",1,0)+IF(AF123&lt;&gt;"",2,0)+IF(AF124&lt;&gt;"",4,0)+IF(AF125&lt;&gt;"",8,0)+IF(AF126&lt;&gt;"",16,0)+IF(AF127&lt;&gt;"",32,0)+IF(AF128&lt;&gt;"",64,0),2)</f>
        <v>78</v>
      </c>
      <c r="AG129" s="5" t="str">
        <f aca="false">DEC2HEX(IF(AG122&lt;&gt;"",1,0)+IF(AG123&lt;&gt;"",2,0)+IF(AG124&lt;&gt;"",4,0)+IF(AG125&lt;&gt;"",8,0)+IF(AG126&lt;&gt;"",16,0)+IF(AG127&lt;&gt;"",32,0)+IF(AG128&lt;&gt;"",64,0),2)</f>
        <v>04</v>
      </c>
      <c r="AH129" s="5" t="str">
        <f aca="false">DEC2HEX(IF(AH122&lt;&gt;"",1,0)+IF(AH123&lt;&gt;"",2,0)+IF(AH124&lt;&gt;"",4,0)+IF(AH125&lt;&gt;"",8,0)+IF(AH126&lt;&gt;"",16,0)+IF(AH127&lt;&gt;"",32,0)+IF(AH128&lt;&gt;"",64,0),2)</f>
        <v>78</v>
      </c>
      <c r="AI129" s="5" t="str">
        <f aca="false">DEC2HEX(IF(AI122&lt;&gt;"",1,0)+IF(AI123&lt;&gt;"",2,0)+IF(AI124&lt;&gt;"",4,0)+IF(AI125&lt;&gt;"",8,0)+IF(AI126&lt;&gt;"",16,0)+IF(AI127&lt;&gt;"",32,0)+IF(AI128&lt;&gt;"",64,0),2)</f>
        <v>04</v>
      </c>
      <c r="AJ129" s="5" t="str">
        <f aca="false">DEC2HEX(IF(AJ122&lt;&gt;"",1,0)+IF(AJ123&lt;&gt;"",2,0)+IF(AJ124&lt;&gt;"",4,0)+IF(AJ125&lt;&gt;"",8,0)+IF(AJ126&lt;&gt;"",16,0)+IF(AJ127&lt;&gt;"",32,0)+IF(AJ128&lt;&gt;"",64,0),2)</f>
        <v>78</v>
      </c>
      <c r="AK129" s="4" t="n">
        <f aca="false">IF(AL129="00",0,IF(AM129="00",1,IF(AN129="00",2,IF(AO129="00",3,IF(AP129="00",4,5)))))</f>
        <v>3</v>
      </c>
      <c r="AL129" s="5" t="str">
        <f aca="false">DEC2HEX(IF(AL122&lt;&gt;"",1,0)+IF(AL123&lt;&gt;"",2,0)+IF(AL124&lt;&gt;"",4,0)+IF(AL125&lt;&gt;"",8,0)+IF(AL126&lt;&gt;"",16,0)+IF(AL127&lt;&gt;"",32,0)+IF(AL128&lt;&gt;"",64,0),2)</f>
        <v>78</v>
      </c>
      <c r="AM129" s="5" t="str">
        <f aca="false">DEC2HEX(IF(AM122&lt;&gt;"",1,0)+IF(AM123&lt;&gt;"",2,0)+IF(AM124&lt;&gt;"",4,0)+IF(AM125&lt;&gt;"",8,0)+IF(AM126&lt;&gt;"",16,0)+IF(AM127&lt;&gt;"",32,0)+IF(AM128&lt;&gt;"",64,0),2)</f>
        <v>04</v>
      </c>
      <c r="AN129" s="5" t="str">
        <f aca="false">DEC2HEX(IF(AN122&lt;&gt;"",1,0)+IF(AN123&lt;&gt;"",2,0)+IF(AN124&lt;&gt;"",4,0)+IF(AN125&lt;&gt;"",8,0)+IF(AN126&lt;&gt;"",16,0)+IF(AN127&lt;&gt;"",32,0)+IF(AN128&lt;&gt;"",64,0),2)</f>
        <v>78</v>
      </c>
      <c r="AO129" s="5" t="str">
        <f aca="false">DEC2HEX(IF(AO122&lt;&gt;"",1,0)+IF(AO123&lt;&gt;"",2,0)+IF(AO124&lt;&gt;"",4,0)+IF(AO125&lt;&gt;"",8,0)+IF(AO126&lt;&gt;"",16,0)+IF(AO127&lt;&gt;"",32,0)+IF(AO128&lt;&gt;"",64,0),2)</f>
        <v>00</v>
      </c>
      <c r="AP129" s="5" t="str">
        <f aca="false">DEC2HEX(IF(AP122&lt;&gt;"",1,0)+IF(AP123&lt;&gt;"",2,0)+IF(AP124&lt;&gt;"",4,0)+IF(AP125&lt;&gt;"",8,0)+IF(AP126&lt;&gt;"",16,0)+IF(AP127&lt;&gt;"",32,0)+IF(AP128&lt;&gt;"",64,0),2)</f>
        <v>00</v>
      </c>
      <c r="AQ129" s="4" t="n">
        <f aca="false">IF(AR129="00",0,IF(AS129="00",1,IF(AT129="00",2,IF(AU129="00",3,IF(AV129="00",4,5)))))</f>
        <v>4</v>
      </c>
      <c r="AR129" s="5" t="str">
        <f aca="false">DEC2HEX(IF(AR122&lt;&gt;"",1,0)+IF(AR123&lt;&gt;"",2,0)+IF(AR124&lt;&gt;"",4,0)+IF(AR125&lt;&gt;"",8,0)+IF(AR126&lt;&gt;"",16,0)+IF(AR127&lt;&gt;"",32,0)+IF(AR128&lt;&gt;"",64,0),2)</f>
        <v>38</v>
      </c>
      <c r="AS129" s="5" t="str">
        <f aca="false">DEC2HEX(IF(AS122&lt;&gt;"",1,0)+IF(AS123&lt;&gt;"",2,0)+IF(AS124&lt;&gt;"",4,0)+IF(AS125&lt;&gt;"",8,0)+IF(AS126&lt;&gt;"",16,0)+IF(AS127&lt;&gt;"",32,0)+IF(AS128&lt;&gt;"",64,0),2)</f>
        <v>44</v>
      </c>
      <c r="AT129" s="5" t="str">
        <f aca="false">DEC2HEX(IF(AT122&lt;&gt;"",1,0)+IF(AT123&lt;&gt;"",2,0)+IF(AT124&lt;&gt;"",4,0)+IF(AT125&lt;&gt;"",8,0)+IF(AT126&lt;&gt;"",16,0)+IF(AT127&lt;&gt;"",32,0)+IF(AT128&lt;&gt;"",64,0),2)</f>
        <v>44</v>
      </c>
      <c r="AU129" s="5" t="str">
        <f aca="false">DEC2HEX(IF(AU122&lt;&gt;"",1,0)+IF(AU123&lt;&gt;"",2,0)+IF(AU124&lt;&gt;"",4,0)+IF(AU125&lt;&gt;"",8,0)+IF(AU126&lt;&gt;"",16,0)+IF(AU127&lt;&gt;"",32,0)+IF(AU128&lt;&gt;"",64,0),2)</f>
        <v>38</v>
      </c>
      <c r="AV129" s="5" t="str">
        <f aca="false">DEC2HEX(IF(AV122&lt;&gt;"",1,0)+IF(AV123&lt;&gt;"",2,0)+IF(AV124&lt;&gt;"",4,0)+IF(AV125&lt;&gt;"",8,0)+IF(AV126&lt;&gt;"",16,0)+IF(AV127&lt;&gt;"",32,0)+IF(AV128&lt;&gt;"",64,0),2)</f>
        <v>00</v>
      </c>
    </row>
    <row r="130" customFormat="false" ht="15" hidden="false" customHeight="false" outlineLevel="0" collapsed="false">
      <c r="B130" s="8" t="n">
        <f aca="false">AR121+1</f>
        <v>112</v>
      </c>
      <c r="C130" s="8"/>
      <c r="D130" s="8"/>
      <c r="F130" s="0" t="str">
        <f aca="false">CHAR(B130)</f>
        <v>p</v>
      </c>
      <c r="H130" s="10" t="n">
        <f aca="false">B130+1</f>
        <v>113</v>
      </c>
      <c r="I130" s="10"/>
      <c r="J130" s="10"/>
      <c r="L130" s="1" t="str">
        <f aca="false">CHAR(H130)</f>
        <v>q</v>
      </c>
      <c r="N130" s="8" t="n">
        <f aca="false">H130+1</f>
        <v>114</v>
      </c>
      <c r="O130" s="8"/>
      <c r="P130" s="8"/>
      <c r="R130" s="0" t="str">
        <f aca="false">CHAR(N130)</f>
        <v>r</v>
      </c>
      <c r="T130" s="8" t="n">
        <f aca="false">N130+1</f>
        <v>115</v>
      </c>
      <c r="U130" s="8"/>
      <c r="V130" s="6" t="str">
        <f aca="false">CHAR(T130)</f>
        <v>s</v>
      </c>
      <c r="W130" s="6"/>
      <c r="Z130" s="8" t="n">
        <f aca="false">T130+1</f>
        <v>116</v>
      </c>
      <c r="AA130" s="8"/>
      <c r="AB130" s="8"/>
      <c r="AD130" s="0" t="str">
        <f aca="false">CHAR(Z130)</f>
        <v>t</v>
      </c>
      <c r="AF130" s="10" t="n">
        <f aca="false">Z130+1</f>
        <v>117</v>
      </c>
      <c r="AG130" s="10"/>
      <c r="AH130" s="10"/>
      <c r="AJ130" s="0" t="str">
        <f aca="false">CHAR(AF130)</f>
        <v>u</v>
      </c>
      <c r="AL130" s="10" t="n">
        <f aca="false">AF130+1</f>
        <v>118</v>
      </c>
      <c r="AM130" s="10"/>
      <c r="AN130" s="10"/>
      <c r="AP130" s="0" t="str">
        <f aca="false">CHAR(AL130)</f>
        <v>v</v>
      </c>
      <c r="AR130" s="10" t="n">
        <f aca="false">AL130+1</f>
        <v>119</v>
      </c>
      <c r="AS130" s="10"/>
      <c r="AT130" s="10"/>
      <c r="AV130" s="0" t="str">
        <f aca="false">CHAR(AR130)</f>
        <v>w</v>
      </c>
    </row>
    <row r="131" s="11" customFormat="true" ht="7.5" hidden="false" customHeight="true" outlineLevel="0" collapsed="false">
      <c r="B131" s="12"/>
      <c r="C131" s="12"/>
      <c r="D131" s="12"/>
      <c r="E131" s="12"/>
      <c r="F131" s="12"/>
      <c r="H131" s="12"/>
      <c r="I131" s="12"/>
      <c r="J131" s="12"/>
      <c r="K131" s="12"/>
      <c r="L131" s="12"/>
      <c r="N131" s="12"/>
      <c r="O131" s="12"/>
      <c r="P131" s="12"/>
      <c r="Q131" s="12"/>
      <c r="R131" s="12"/>
      <c r="T131" s="12"/>
      <c r="U131" s="12"/>
      <c r="V131" s="12"/>
      <c r="W131" s="12"/>
      <c r="X131" s="12"/>
      <c r="Z131" s="12"/>
      <c r="AA131" s="12" t="s">
        <v>2</v>
      </c>
      <c r="AB131" s="12"/>
      <c r="AC131" s="12"/>
      <c r="AD131" s="12"/>
      <c r="AF131" s="12"/>
      <c r="AG131" s="12"/>
      <c r="AH131" s="12"/>
      <c r="AI131" s="12"/>
      <c r="AJ131" s="12"/>
      <c r="AL131" s="12"/>
      <c r="AM131" s="12"/>
      <c r="AN131" s="12"/>
      <c r="AO131" s="12"/>
      <c r="AP131" s="12"/>
      <c r="AR131" s="12"/>
      <c r="AS131" s="12"/>
      <c r="AT131" s="12"/>
      <c r="AU131" s="12"/>
      <c r="AV131" s="12"/>
    </row>
    <row r="132" s="11" customFormat="true" ht="7.5" hidden="false" customHeight="true" outlineLevel="0" collapsed="false">
      <c r="B132" s="12"/>
      <c r="C132" s="12"/>
      <c r="D132" s="12"/>
      <c r="E132" s="12"/>
      <c r="F132" s="12"/>
      <c r="H132" s="12"/>
      <c r="I132" s="12"/>
      <c r="J132" s="12"/>
      <c r="K132" s="12"/>
      <c r="L132" s="12"/>
      <c r="N132" s="12"/>
      <c r="O132" s="12"/>
      <c r="P132" s="12"/>
      <c r="Q132" s="12"/>
      <c r="R132" s="12"/>
      <c r="T132" s="12"/>
      <c r="U132" s="12"/>
      <c r="V132" s="12"/>
      <c r="W132" s="12"/>
      <c r="X132" s="12"/>
      <c r="Z132" s="12"/>
      <c r="AA132" s="12" t="s">
        <v>2</v>
      </c>
      <c r="AB132" s="12"/>
      <c r="AC132" s="12"/>
      <c r="AD132" s="12"/>
      <c r="AF132" s="12"/>
      <c r="AG132" s="12"/>
      <c r="AH132" s="12"/>
      <c r="AI132" s="12"/>
      <c r="AJ132" s="12"/>
      <c r="AL132" s="12"/>
      <c r="AM132" s="12"/>
      <c r="AN132" s="12"/>
      <c r="AO132" s="12"/>
      <c r="AP132" s="12"/>
      <c r="AR132" s="12"/>
      <c r="AS132" s="12"/>
      <c r="AT132" s="12"/>
      <c r="AU132" s="12"/>
      <c r="AV132" s="12"/>
    </row>
    <row r="133" s="11" customFormat="true" ht="7.5" hidden="false" customHeight="true" outlineLevel="0" collapsed="false">
      <c r="B133" s="12"/>
      <c r="C133" s="12" t="s">
        <v>2</v>
      </c>
      <c r="D133" s="12" t="s">
        <v>2</v>
      </c>
      <c r="E133" s="12" t="s">
        <v>2</v>
      </c>
      <c r="F133" s="12"/>
      <c r="H133" s="12"/>
      <c r="I133" s="12" t="s">
        <v>2</v>
      </c>
      <c r="J133" s="12" t="s">
        <v>2</v>
      </c>
      <c r="K133" s="12" t="s">
        <v>2</v>
      </c>
      <c r="L133" s="12" t="s">
        <v>2</v>
      </c>
      <c r="N133" s="12"/>
      <c r="O133" s="12" t="s">
        <v>2</v>
      </c>
      <c r="P133" s="12" t="s">
        <v>2</v>
      </c>
      <c r="Q133" s="12" t="s">
        <v>2</v>
      </c>
      <c r="R133" s="12"/>
      <c r="T133" s="12"/>
      <c r="U133" s="12" t="s">
        <v>2</v>
      </c>
      <c r="V133" s="12" t="s">
        <v>2</v>
      </c>
      <c r="W133" s="12" t="s">
        <v>2</v>
      </c>
      <c r="X133" s="12"/>
      <c r="Z133" s="12" t="s">
        <v>2</v>
      </c>
      <c r="AA133" s="12" t="s">
        <v>2</v>
      </c>
      <c r="AB133" s="12" t="s">
        <v>2</v>
      </c>
      <c r="AC133" s="12"/>
      <c r="AD133" s="12"/>
      <c r="AF133" s="12" t="s">
        <v>2</v>
      </c>
      <c r="AG133" s="12"/>
      <c r="AH133" s="12"/>
      <c r="AI133" s="12" t="s">
        <v>2</v>
      </c>
      <c r="AJ133" s="12"/>
      <c r="AL133" s="12" t="s">
        <v>2</v>
      </c>
      <c r="AM133" s="12"/>
      <c r="AN133" s="12"/>
      <c r="AO133" s="12"/>
      <c r="AP133" s="12" t="s">
        <v>2</v>
      </c>
      <c r="AR133" s="12" t="s">
        <v>2</v>
      </c>
      <c r="AS133" s="12"/>
      <c r="AT133" s="12" t="s">
        <v>2</v>
      </c>
      <c r="AU133" s="12"/>
      <c r="AV133" s="12" t="s">
        <v>2</v>
      </c>
    </row>
    <row r="134" s="11" customFormat="true" ht="7.5" hidden="false" customHeight="true" outlineLevel="0" collapsed="false">
      <c r="B134" s="12" t="s">
        <v>2</v>
      </c>
      <c r="C134" s="12"/>
      <c r="D134" s="12"/>
      <c r="E134" s="12"/>
      <c r="F134" s="12" t="s">
        <v>2</v>
      </c>
      <c r="H134" s="12" t="s">
        <v>2</v>
      </c>
      <c r="I134" s="12"/>
      <c r="J134" s="12"/>
      <c r="K134" s="12"/>
      <c r="L134" s="12" t="s">
        <v>2</v>
      </c>
      <c r="N134" s="12" t="s">
        <v>2</v>
      </c>
      <c r="O134" s="12"/>
      <c r="P134" s="12"/>
      <c r="Q134" s="12"/>
      <c r="R134" s="12"/>
      <c r="T134" s="12" t="s">
        <v>2</v>
      </c>
      <c r="U134" s="12"/>
      <c r="V134" s="12"/>
      <c r="W134" s="12"/>
      <c r="X134" s="12"/>
      <c r="Z134" s="12"/>
      <c r="AA134" s="12" t="s">
        <v>2</v>
      </c>
      <c r="AB134" s="12"/>
      <c r="AC134" s="12"/>
      <c r="AD134" s="12"/>
      <c r="AF134" s="12" t="s">
        <v>2</v>
      </c>
      <c r="AG134" s="12"/>
      <c r="AH134" s="12"/>
      <c r="AI134" s="12" t="s">
        <v>2</v>
      </c>
      <c r="AJ134" s="12"/>
      <c r="AL134" s="12" t="s">
        <v>2</v>
      </c>
      <c r="AM134" s="12"/>
      <c r="AN134" s="12"/>
      <c r="AO134" s="12"/>
      <c r="AP134" s="12" t="s">
        <v>2</v>
      </c>
      <c r="AR134" s="12" t="s">
        <v>2</v>
      </c>
      <c r="AS134" s="12"/>
      <c r="AT134" s="12" t="s">
        <v>2</v>
      </c>
      <c r="AU134" s="12"/>
      <c r="AV134" s="12" t="s">
        <v>2</v>
      </c>
    </row>
    <row r="135" s="11" customFormat="true" ht="7.5" hidden="false" customHeight="true" outlineLevel="0" collapsed="false">
      <c r="B135" s="12" t="s">
        <v>2</v>
      </c>
      <c r="C135" s="12" t="s">
        <v>2</v>
      </c>
      <c r="D135" s="12"/>
      <c r="E135" s="12"/>
      <c r="F135" s="12" t="s">
        <v>2</v>
      </c>
      <c r="H135" s="12" t="s">
        <v>2</v>
      </c>
      <c r="I135" s="12"/>
      <c r="J135" s="12"/>
      <c r="K135" s="12" t="s">
        <v>2</v>
      </c>
      <c r="L135" s="12" t="s">
        <v>2</v>
      </c>
      <c r="N135" s="12" t="s">
        <v>2</v>
      </c>
      <c r="O135" s="12"/>
      <c r="P135" s="12"/>
      <c r="Q135" s="12"/>
      <c r="R135" s="12"/>
      <c r="T135" s="12"/>
      <c r="U135" s="12" t="s">
        <v>2</v>
      </c>
      <c r="V135" s="12" t="s">
        <v>2</v>
      </c>
      <c r="W135" s="12"/>
      <c r="X135" s="12"/>
      <c r="Z135" s="12"/>
      <c r="AA135" s="12" t="s">
        <v>2</v>
      </c>
      <c r="AB135" s="12"/>
      <c r="AC135" s="12"/>
      <c r="AD135" s="12"/>
      <c r="AF135" s="12" t="s">
        <v>2</v>
      </c>
      <c r="AG135" s="12"/>
      <c r="AH135" s="12"/>
      <c r="AI135" s="12" t="s">
        <v>2</v>
      </c>
      <c r="AJ135" s="12"/>
      <c r="AL135" s="12"/>
      <c r="AM135" s="12" t="s">
        <v>2</v>
      </c>
      <c r="AN135" s="12"/>
      <c r="AO135" s="12" t="s">
        <v>2</v>
      </c>
      <c r="AP135" s="12"/>
      <c r="AR135" s="12" t="s">
        <v>2</v>
      </c>
      <c r="AS135" s="12"/>
      <c r="AT135" s="12" t="s">
        <v>2</v>
      </c>
      <c r="AU135" s="12"/>
      <c r="AV135" s="12" t="s">
        <v>2</v>
      </c>
    </row>
    <row r="136" s="11" customFormat="true" ht="7.5" hidden="false" customHeight="true" outlineLevel="0" collapsed="false">
      <c r="B136" s="12" t="s">
        <v>2</v>
      </c>
      <c r="C136" s="12"/>
      <c r="D136" s="12" t="s">
        <v>2</v>
      </c>
      <c r="E136" s="12" t="s">
        <v>2</v>
      </c>
      <c r="F136" s="12"/>
      <c r="H136" s="12"/>
      <c r="I136" s="12" t="s">
        <v>2</v>
      </c>
      <c r="J136" s="12" t="s">
        <v>2</v>
      </c>
      <c r="K136" s="12"/>
      <c r="L136" s="12" t="s">
        <v>2</v>
      </c>
      <c r="N136" s="12" t="s">
        <v>2</v>
      </c>
      <c r="O136" s="12"/>
      <c r="P136" s="12"/>
      <c r="Q136" s="12"/>
      <c r="R136" s="12"/>
      <c r="T136" s="12"/>
      <c r="U136" s="12"/>
      <c r="V136" s="12"/>
      <c r="W136" s="12" t="s">
        <v>2</v>
      </c>
      <c r="X136" s="12"/>
      <c r="Z136" s="12"/>
      <c r="AA136" s="12" t="s">
        <v>2</v>
      </c>
      <c r="AB136" s="12"/>
      <c r="AC136" s="12"/>
      <c r="AD136" s="12"/>
      <c r="AF136" s="12" t="s">
        <v>2</v>
      </c>
      <c r="AG136" s="12"/>
      <c r="AH136" s="12"/>
      <c r="AI136" s="12" t="s">
        <v>2</v>
      </c>
      <c r="AJ136" s="12"/>
      <c r="AL136" s="12"/>
      <c r="AM136" s="12" t="s">
        <v>2</v>
      </c>
      <c r="AN136" s="12"/>
      <c r="AO136" s="12" t="s">
        <v>2</v>
      </c>
      <c r="AP136" s="12"/>
      <c r="AR136" s="12" t="s">
        <v>2</v>
      </c>
      <c r="AS136" s="12"/>
      <c r="AT136" s="12" t="s">
        <v>2</v>
      </c>
      <c r="AU136" s="12"/>
      <c r="AV136" s="12" t="s">
        <v>2</v>
      </c>
    </row>
    <row r="137" s="11" customFormat="true" ht="7.5" hidden="false" customHeight="true" outlineLevel="0" collapsed="false">
      <c r="B137" s="12" t="s">
        <v>2</v>
      </c>
      <c r="C137" s="12"/>
      <c r="D137" s="12"/>
      <c r="E137" s="12"/>
      <c r="F137" s="12"/>
      <c r="H137" s="12"/>
      <c r="I137" s="12"/>
      <c r="J137" s="12"/>
      <c r="K137" s="12"/>
      <c r="L137" s="12" t="s">
        <v>2</v>
      </c>
      <c r="N137" s="12"/>
      <c r="O137" s="12"/>
      <c r="P137" s="12"/>
      <c r="Q137" s="12"/>
      <c r="R137" s="12"/>
      <c r="T137" s="12" t="s">
        <v>2</v>
      </c>
      <c r="U137" s="12" t="s">
        <v>2</v>
      </c>
      <c r="V137" s="12" t="s">
        <v>2</v>
      </c>
      <c r="W137" s="12"/>
      <c r="X137" s="12"/>
      <c r="Z137" s="12"/>
      <c r="AA137" s="12" t="s">
        <v>2</v>
      </c>
      <c r="AB137" s="12"/>
      <c r="AC137" s="12"/>
      <c r="AD137" s="12"/>
      <c r="AF137" s="12"/>
      <c r="AG137" s="12" t="s">
        <v>2</v>
      </c>
      <c r="AH137" s="12" t="s">
        <v>2</v>
      </c>
      <c r="AI137" s="12"/>
      <c r="AJ137" s="12"/>
      <c r="AL137" s="12"/>
      <c r="AM137" s="12"/>
      <c r="AN137" s="12" t="s">
        <v>2</v>
      </c>
      <c r="AO137" s="12"/>
      <c r="AP137" s="12"/>
      <c r="AR137" s="12"/>
      <c r="AS137" s="12" t="s">
        <v>2</v>
      </c>
      <c r="AT137" s="12"/>
      <c r="AU137" s="12" t="s">
        <v>2</v>
      </c>
      <c r="AV137" s="12"/>
    </row>
    <row r="138" s="4" customFormat="true" ht="24.75" hidden="false" customHeight="true" outlineLevel="0" collapsed="false">
      <c r="A138" s="4" t="n">
        <f aca="false">IF(B138="00",0,IF(C138="00",1,IF(D138="00",2,IF(E138="00",3,IF(F138="00",4,5)))))</f>
        <v>5</v>
      </c>
      <c r="B138" s="5" t="str">
        <f aca="false">DEC2HEX(IF(B131&lt;&gt;"",1,0)+IF(B132&lt;&gt;"",2,0)+IF(B133&lt;&gt;"",4,0)+IF(B134&lt;&gt;"",8,0)+IF(B135&lt;&gt;"",16,0)+IF(B136&lt;&gt;"",32,0)+IF(B137&lt;&gt;"",64,0),2)</f>
        <v>78</v>
      </c>
      <c r="C138" s="5" t="str">
        <f aca="false">DEC2HEX(IF(C131&lt;&gt;"",1,0)+IF(C132&lt;&gt;"",2,0)+IF(C133&lt;&gt;"",4,0)+IF(C134&lt;&gt;"",8,0)+IF(C135&lt;&gt;"",16,0)+IF(C136&lt;&gt;"",32,0)+IF(C137&lt;&gt;"",64,0),2)</f>
        <v>14</v>
      </c>
      <c r="D138" s="5" t="str">
        <f aca="false">DEC2HEX(IF(D131&lt;&gt;"",1,0)+IF(D132&lt;&gt;"",2,0)+IF(D133&lt;&gt;"",4,0)+IF(D134&lt;&gt;"",8,0)+IF(D135&lt;&gt;"",16,0)+IF(D136&lt;&gt;"",32,0)+IF(D137&lt;&gt;"",64,0),2)</f>
        <v>24</v>
      </c>
      <c r="E138" s="5" t="str">
        <f aca="false">DEC2HEX(IF(E131&lt;&gt;"",1,0)+IF(E132&lt;&gt;"",2,0)+IF(E133&lt;&gt;"",4,0)+IF(E134&lt;&gt;"",8,0)+IF(E135&lt;&gt;"",16,0)+IF(E136&lt;&gt;"",32,0)+IF(E137&lt;&gt;"",64,0),2)</f>
        <v>24</v>
      </c>
      <c r="F138" s="5" t="str">
        <f aca="false">DEC2HEX(IF(F131&lt;&gt;"",1,0)+IF(F132&lt;&gt;"",2,0)+IF(F133&lt;&gt;"",4,0)+IF(F134&lt;&gt;"",8,0)+IF(F135&lt;&gt;"",16,0)+IF(F136&lt;&gt;"",32,0)+IF(F137&lt;&gt;"",64,0),2)</f>
        <v>18</v>
      </c>
      <c r="G138" s="4" t="n">
        <f aca="false">IF(H138="00",0,IF(I138="00",1,IF(J138="00",2,IF(K138="00",3,IF(L138="00",4,5)))))</f>
        <v>5</v>
      </c>
      <c r="H138" s="5" t="str">
        <f aca="false">DEC2HEX(IF(H131&lt;&gt;"",1,0)+IF(H132&lt;&gt;"",2,0)+IF(H133&lt;&gt;"",4,0)+IF(H134&lt;&gt;"",8,0)+IF(H135&lt;&gt;"",16,0)+IF(H136&lt;&gt;"",32,0)+IF(H137&lt;&gt;"",64,0),2)</f>
        <v>18</v>
      </c>
      <c r="I138" s="5" t="str">
        <f aca="false">DEC2HEX(IF(I131&lt;&gt;"",1,0)+IF(I132&lt;&gt;"",2,0)+IF(I133&lt;&gt;"",4,0)+IF(I134&lt;&gt;"",8,0)+IF(I135&lt;&gt;"",16,0)+IF(I136&lt;&gt;"",32,0)+IF(I137&lt;&gt;"",64,0),2)</f>
        <v>24</v>
      </c>
      <c r="J138" s="5" t="str">
        <f aca="false">DEC2HEX(IF(J131&lt;&gt;"",1,0)+IF(J132&lt;&gt;"",2,0)+IF(J133&lt;&gt;"",4,0)+IF(J134&lt;&gt;"",8,0)+IF(J135&lt;&gt;"",16,0)+IF(J136&lt;&gt;"",32,0)+IF(J137&lt;&gt;"",64,0),2)</f>
        <v>24</v>
      </c>
      <c r="K138" s="5" t="str">
        <f aca="false">DEC2HEX(IF(K131&lt;&gt;"",1,0)+IF(K132&lt;&gt;"",2,0)+IF(K133&lt;&gt;"",4,0)+IF(K134&lt;&gt;"",8,0)+IF(K135&lt;&gt;"",16,0)+IF(K136&lt;&gt;"",32,0)+IF(K137&lt;&gt;"",64,0),2)</f>
        <v>14</v>
      </c>
      <c r="L138" s="5" t="str">
        <f aca="false">DEC2HEX(IF(L131&lt;&gt;"",1,0)+IF(L132&lt;&gt;"",2,0)+IF(L133&lt;&gt;"",4,0)+IF(L134&lt;&gt;"",8,0)+IF(L135&lt;&gt;"",16,0)+IF(L136&lt;&gt;"",32,0)+IF(L137&lt;&gt;"",64,0),2)</f>
        <v>7C</v>
      </c>
      <c r="M138" s="4" t="n">
        <f aca="false">IF(N138="00",0,IF(O138="00",1,IF(P138="00",2,IF(Q138="00",3,IF(R138="00",4,5)))))</f>
        <v>4</v>
      </c>
      <c r="N138" s="5" t="str">
        <f aca="false">DEC2HEX(IF(N131&lt;&gt;"",1,0)+IF(N132&lt;&gt;"",2,0)+IF(N133&lt;&gt;"",4,0)+IF(N134&lt;&gt;"",8,0)+IF(N135&lt;&gt;"",16,0)+IF(N136&lt;&gt;"",32,0)+IF(N137&lt;&gt;"",64,0),2)</f>
        <v>38</v>
      </c>
      <c r="O138" s="5" t="str">
        <f aca="false">DEC2HEX(IF(O131&lt;&gt;"",1,0)+IF(O132&lt;&gt;"",2,0)+IF(O133&lt;&gt;"",4,0)+IF(O134&lt;&gt;"",8,0)+IF(O135&lt;&gt;"",16,0)+IF(O136&lt;&gt;"",32,0)+IF(O137&lt;&gt;"",64,0),2)</f>
        <v>04</v>
      </c>
      <c r="P138" s="5" t="str">
        <f aca="false">DEC2HEX(IF(P131&lt;&gt;"",1,0)+IF(P132&lt;&gt;"",2,0)+IF(P133&lt;&gt;"",4,0)+IF(P134&lt;&gt;"",8,0)+IF(P135&lt;&gt;"",16,0)+IF(P136&lt;&gt;"",32,0)+IF(P137&lt;&gt;"",64,0),2)</f>
        <v>04</v>
      </c>
      <c r="Q138" s="5" t="str">
        <f aca="false">DEC2HEX(IF(Q131&lt;&gt;"",1,0)+IF(Q132&lt;&gt;"",2,0)+IF(Q133&lt;&gt;"",4,0)+IF(Q134&lt;&gt;"",8,0)+IF(Q135&lt;&gt;"",16,0)+IF(Q136&lt;&gt;"",32,0)+IF(Q137&lt;&gt;"",64,0),2)</f>
        <v>04</v>
      </c>
      <c r="R138" s="5" t="str">
        <f aca="false">DEC2HEX(IF(R131&lt;&gt;"",1,0)+IF(R132&lt;&gt;"",2,0)+IF(R133&lt;&gt;"",4,0)+IF(R134&lt;&gt;"",8,0)+IF(R135&lt;&gt;"",16,0)+IF(R136&lt;&gt;"",32,0)+IF(R137&lt;&gt;"",64,0),2)</f>
        <v>00</v>
      </c>
      <c r="S138" s="4" t="n">
        <f aca="false">IF(T138="00",0,IF(U138="00",1,IF(V138="00",2,IF(W138="00",3,IF(X138="00",4,5)))))</f>
        <v>4</v>
      </c>
      <c r="T138" s="5" t="str">
        <f aca="false">DEC2HEX(IF(T131&lt;&gt;"",1,0)+IF(T132&lt;&gt;"",2,0)+IF(T133&lt;&gt;"",4,0)+IF(T134&lt;&gt;"",8,0)+IF(T135&lt;&gt;"",16,0)+IF(T136&lt;&gt;"",32,0)+IF(T137&lt;&gt;"",64,0),2)</f>
        <v>48</v>
      </c>
      <c r="U138" s="5" t="str">
        <f aca="false">DEC2HEX(IF(U131&lt;&gt;"",1,0)+IF(U132&lt;&gt;"",2,0)+IF(U133&lt;&gt;"",4,0)+IF(U134&lt;&gt;"",8,0)+IF(U135&lt;&gt;"",16,0)+IF(U136&lt;&gt;"",32,0)+IF(U137&lt;&gt;"",64,0),2)</f>
        <v>54</v>
      </c>
      <c r="V138" s="5" t="str">
        <f aca="false">DEC2HEX(IF(V131&lt;&gt;"",1,0)+IF(V132&lt;&gt;"",2,0)+IF(V133&lt;&gt;"",4,0)+IF(V134&lt;&gt;"",8,0)+IF(V135&lt;&gt;"",16,0)+IF(V136&lt;&gt;"",32,0)+IF(V137&lt;&gt;"",64,0),2)</f>
        <v>54</v>
      </c>
      <c r="W138" s="5" t="str">
        <f aca="false">DEC2HEX(IF(W131&lt;&gt;"",1,0)+IF(W132&lt;&gt;"",2,0)+IF(W133&lt;&gt;"",4,0)+IF(W134&lt;&gt;"",8,0)+IF(W135&lt;&gt;"",16,0)+IF(W136&lt;&gt;"",32,0)+IF(W137&lt;&gt;"",64,0),2)</f>
        <v>24</v>
      </c>
      <c r="X138" s="5" t="str">
        <f aca="false">DEC2HEX(IF(X131&lt;&gt;"",1,0)+IF(X132&lt;&gt;"",2,0)+IF(X133&lt;&gt;"",4,0)+IF(X134&lt;&gt;"",8,0)+IF(X135&lt;&gt;"",16,0)+IF(X136&lt;&gt;"",32,0)+IF(X137&lt;&gt;"",64,0),2)</f>
        <v>00</v>
      </c>
      <c r="Y138" s="4" t="n">
        <f aca="false">IF(Z138="00",0,IF(AA138="00",1,IF(AB138="00",2,IF(AC138="00",3,IF(AD138="00",4,5)))))</f>
        <v>3</v>
      </c>
      <c r="Z138" s="5" t="str">
        <f aca="false">DEC2HEX(IF(Z131&lt;&gt;"",1,0)+IF(Z132&lt;&gt;"",2,0)+IF(Z133&lt;&gt;"",4,0)+IF(Z134&lt;&gt;"",8,0)+IF(Z135&lt;&gt;"",16,0)+IF(Z136&lt;&gt;"",32,0)+IF(Z137&lt;&gt;"",64,0),2)</f>
        <v>04</v>
      </c>
      <c r="AA138" s="5" t="str">
        <f aca="false">DEC2HEX(IF(AA131&lt;&gt;"",1,0)+IF(AA132&lt;&gt;"",2,0)+IF(AA133&lt;&gt;"",4,0)+IF(AA134&lt;&gt;"",8,0)+IF(AA135&lt;&gt;"",16,0)+IF(AA136&lt;&gt;"",32,0)+IF(AA137&lt;&gt;"",64,0),2)</f>
        <v>7F</v>
      </c>
      <c r="AB138" s="5" t="str">
        <f aca="false">DEC2HEX(IF(AB131&lt;&gt;"",1,0)+IF(AB132&lt;&gt;"",2,0)+IF(AB133&lt;&gt;"",4,0)+IF(AB134&lt;&gt;"",8,0)+IF(AB135&lt;&gt;"",16,0)+IF(AB136&lt;&gt;"",32,0)+IF(AB137&lt;&gt;"",64,0),2)</f>
        <v>04</v>
      </c>
      <c r="AC138" s="5" t="str">
        <f aca="false">DEC2HEX(IF(AC131&lt;&gt;"",1,0)+IF(AC132&lt;&gt;"",2,0)+IF(AC133&lt;&gt;"",4,0)+IF(AC134&lt;&gt;"",8,0)+IF(AC135&lt;&gt;"",16,0)+IF(AC136&lt;&gt;"",32,0)+IF(AC137&lt;&gt;"",64,0),2)</f>
        <v>00</v>
      </c>
      <c r="AD138" s="5" t="str">
        <f aca="false">DEC2HEX(IF(AD131&lt;&gt;"",1,0)+IF(AD132&lt;&gt;"",2,0)+IF(AD133&lt;&gt;"",4,0)+IF(AD134&lt;&gt;"",8,0)+IF(AD135&lt;&gt;"",16,0)+IF(AD136&lt;&gt;"",32,0)+IF(AD137&lt;&gt;"",64,0),2)</f>
        <v>00</v>
      </c>
      <c r="AE138" s="4" t="n">
        <f aca="false">IF(AF138="00",0,IF(AG138="00",1,IF(AH138="00",2,IF(AI138="00",3,IF(AJ138="00",4,5)))))</f>
        <v>4</v>
      </c>
      <c r="AF138" s="5" t="str">
        <f aca="false">DEC2HEX(IF(AF131&lt;&gt;"",1,0)+IF(AF132&lt;&gt;"",2,0)+IF(AF133&lt;&gt;"",4,0)+IF(AF134&lt;&gt;"",8,0)+IF(AF135&lt;&gt;"",16,0)+IF(AF136&lt;&gt;"",32,0)+IF(AF137&lt;&gt;"",64,0),2)</f>
        <v>3C</v>
      </c>
      <c r="AG138" s="5" t="str">
        <f aca="false">DEC2HEX(IF(AG131&lt;&gt;"",1,0)+IF(AG132&lt;&gt;"",2,0)+IF(AG133&lt;&gt;"",4,0)+IF(AG134&lt;&gt;"",8,0)+IF(AG135&lt;&gt;"",16,0)+IF(AG136&lt;&gt;"",32,0)+IF(AG137&lt;&gt;"",64,0),2)</f>
        <v>40</v>
      </c>
      <c r="AH138" s="5" t="str">
        <f aca="false">DEC2HEX(IF(AH131&lt;&gt;"",1,0)+IF(AH132&lt;&gt;"",2,0)+IF(AH133&lt;&gt;"",4,0)+IF(AH134&lt;&gt;"",8,0)+IF(AH135&lt;&gt;"",16,0)+IF(AH136&lt;&gt;"",32,0)+IF(AH137&lt;&gt;"",64,0),2)</f>
        <v>40</v>
      </c>
      <c r="AI138" s="5" t="str">
        <f aca="false">DEC2HEX(IF(AI131&lt;&gt;"",1,0)+IF(AI132&lt;&gt;"",2,0)+IF(AI133&lt;&gt;"",4,0)+IF(AI134&lt;&gt;"",8,0)+IF(AI135&lt;&gt;"",16,0)+IF(AI136&lt;&gt;"",32,0)+IF(AI137&lt;&gt;"",64,0),2)</f>
        <v>3C</v>
      </c>
      <c r="AJ138" s="5" t="str">
        <f aca="false">DEC2HEX(IF(AJ131&lt;&gt;"",1,0)+IF(AJ132&lt;&gt;"",2,0)+IF(AJ133&lt;&gt;"",4,0)+IF(AJ134&lt;&gt;"",8,0)+IF(AJ135&lt;&gt;"",16,0)+IF(AJ136&lt;&gt;"",32,0)+IF(AJ137&lt;&gt;"",64,0),2)</f>
        <v>00</v>
      </c>
      <c r="AK138" s="4" t="n">
        <f aca="false">IF(AL138="00",0,IF(AM138="00",1,IF(AN138="00",2,IF(AO138="00",3,IF(AP138="00",4,5)))))</f>
        <v>5</v>
      </c>
      <c r="AL138" s="5" t="str">
        <f aca="false">DEC2HEX(IF(AL131&lt;&gt;"",1,0)+IF(AL132&lt;&gt;"",2,0)+IF(AL133&lt;&gt;"",4,0)+IF(AL134&lt;&gt;"",8,0)+IF(AL135&lt;&gt;"",16,0)+IF(AL136&lt;&gt;"",32,0)+IF(AL137&lt;&gt;"",64,0),2)</f>
        <v>0C</v>
      </c>
      <c r="AM138" s="5" t="str">
        <f aca="false">DEC2HEX(IF(AM131&lt;&gt;"",1,0)+IF(AM132&lt;&gt;"",2,0)+IF(AM133&lt;&gt;"",4,0)+IF(AM134&lt;&gt;"",8,0)+IF(AM135&lt;&gt;"",16,0)+IF(AM136&lt;&gt;"",32,0)+IF(AM137&lt;&gt;"",64,0),2)</f>
        <v>30</v>
      </c>
      <c r="AN138" s="5" t="str">
        <f aca="false">DEC2HEX(IF(AN131&lt;&gt;"",1,0)+IF(AN132&lt;&gt;"",2,0)+IF(AN133&lt;&gt;"",4,0)+IF(AN134&lt;&gt;"",8,0)+IF(AN135&lt;&gt;"",16,0)+IF(AN136&lt;&gt;"",32,0)+IF(AN137&lt;&gt;"",64,0),2)</f>
        <v>40</v>
      </c>
      <c r="AO138" s="5" t="str">
        <f aca="false">DEC2HEX(IF(AO131&lt;&gt;"",1,0)+IF(AO132&lt;&gt;"",2,0)+IF(AO133&lt;&gt;"",4,0)+IF(AO134&lt;&gt;"",8,0)+IF(AO135&lt;&gt;"",16,0)+IF(AO136&lt;&gt;"",32,0)+IF(AO137&lt;&gt;"",64,0),2)</f>
        <v>30</v>
      </c>
      <c r="AP138" s="5" t="str">
        <f aca="false">DEC2HEX(IF(AP131&lt;&gt;"",1,0)+IF(AP132&lt;&gt;"",2,0)+IF(AP133&lt;&gt;"",4,0)+IF(AP134&lt;&gt;"",8,0)+IF(AP135&lt;&gt;"",16,0)+IF(AP136&lt;&gt;"",32,0)+IF(AP137&lt;&gt;"",64,0),2)</f>
        <v>0C</v>
      </c>
      <c r="AQ138" s="4" t="n">
        <f aca="false">IF(AR138="00",0,IF(AS138="00",1,IF(AT138="00",2,IF(AU138="00",3,IF(AV138="00",4,5)))))</f>
        <v>5</v>
      </c>
      <c r="AR138" s="5" t="str">
        <f aca="false">DEC2HEX(IF(AR131&lt;&gt;"",1,0)+IF(AR132&lt;&gt;"",2,0)+IF(AR133&lt;&gt;"",4,0)+IF(AR134&lt;&gt;"",8,0)+IF(AR135&lt;&gt;"",16,0)+IF(AR136&lt;&gt;"",32,0)+IF(AR137&lt;&gt;"",64,0),2)</f>
        <v>3C</v>
      </c>
      <c r="AS138" s="5" t="str">
        <f aca="false">DEC2HEX(IF(AS131&lt;&gt;"",1,0)+IF(AS132&lt;&gt;"",2,0)+IF(AS133&lt;&gt;"",4,0)+IF(AS134&lt;&gt;"",8,0)+IF(AS135&lt;&gt;"",16,0)+IF(AS136&lt;&gt;"",32,0)+IF(AS137&lt;&gt;"",64,0),2)</f>
        <v>40</v>
      </c>
      <c r="AT138" s="5" t="str">
        <f aca="false">DEC2HEX(IF(AT131&lt;&gt;"",1,0)+IF(AT132&lt;&gt;"",2,0)+IF(AT133&lt;&gt;"",4,0)+IF(AT134&lt;&gt;"",8,0)+IF(AT135&lt;&gt;"",16,0)+IF(AT136&lt;&gt;"",32,0)+IF(AT137&lt;&gt;"",64,0),2)</f>
        <v>3C</v>
      </c>
      <c r="AU138" s="5" t="str">
        <f aca="false">DEC2HEX(IF(AU131&lt;&gt;"",1,0)+IF(AU132&lt;&gt;"",2,0)+IF(AU133&lt;&gt;"",4,0)+IF(AU134&lt;&gt;"",8,0)+IF(AU135&lt;&gt;"",16,0)+IF(AU136&lt;&gt;"",32,0)+IF(AU137&lt;&gt;"",64,0),2)</f>
        <v>40</v>
      </c>
      <c r="AV138" s="5" t="str">
        <f aca="false">DEC2HEX(IF(AV131&lt;&gt;"",1,0)+IF(AV132&lt;&gt;"",2,0)+IF(AV133&lt;&gt;"",4,0)+IF(AV134&lt;&gt;"",8,0)+IF(AV135&lt;&gt;"",16,0)+IF(AV136&lt;&gt;"",32,0)+IF(AV137&lt;&gt;"",64,0),2)</f>
        <v>3C</v>
      </c>
    </row>
    <row r="139" customFormat="false" ht="15" hidden="false" customHeight="false" outlineLevel="0" collapsed="false">
      <c r="B139" s="8" t="n">
        <f aca="false">AR130+1</f>
        <v>120</v>
      </c>
      <c r="C139" s="8"/>
      <c r="D139" s="8"/>
      <c r="F139" s="0" t="str">
        <f aca="false">CHAR(B139)</f>
        <v>x</v>
      </c>
      <c r="H139" s="10" t="n">
        <f aca="false">B139+1</f>
        <v>121</v>
      </c>
      <c r="I139" s="10"/>
      <c r="J139" s="10"/>
      <c r="L139" s="1" t="str">
        <f aca="false">CHAR(H139)</f>
        <v>y</v>
      </c>
      <c r="N139" s="8" t="n">
        <f aca="false">H139+1</f>
        <v>122</v>
      </c>
      <c r="O139" s="8"/>
      <c r="P139" s="8"/>
      <c r="R139" s="0" t="str">
        <f aca="false">CHAR(N139)</f>
        <v>z</v>
      </c>
      <c r="T139" s="8" t="n">
        <f aca="false">N139+1</f>
        <v>123</v>
      </c>
      <c r="U139" s="8"/>
      <c r="V139" s="6" t="str">
        <f aca="false">CHAR(T139)</f>
        <v>{</v>
      </c>
      <c r="W139" s="6"/>
      <c r="Z139" s="8" t="n">
        <f aca="false">T139+1</f>
        <v>124</v>
      </c>
      <c r="AA139" s="8"/>
      <c r="AB139" s="8"/>
      <c r="AD139" s="0" t="str">
        <f aca="false">CHAR(Z139)</f>
        <v>|</v>
      </c>
      <c r="AF139" s="10" t="n">
        <f aca="false">Z139+1</f>
        <v>125</v>
      </c>
      <c r="AG139" s="10"/>
      <c r="AH139" s="10"/>
      <c r="AJ139" s="0" t="str">
        <f aca="false">CHAR(AF139)</f>
        <v>}</v>
      </c>
      <c r="AL139" s="10" t="n">
        <f aca="false">AF139+1</f>
        <v>126</v>
      </c>
      <c r="AM139" s="10"/>
      <c r="AN139" s="10"/>
      <c r="AP139" s="0" t="str">
        <f aca="false">CHAR(AL139)</f>
        <v>~</v>
      </c>
      <c r="AR139" s="10" t="n">
        <f aca="false">AL139+1</f>
        <v>127</v>
      </c>
      <c r="AS139" s="10"/>
      <c r="AT139" s="10"/>
      <c r="AV139" s="0" t="str">
        <f aca="false">CHAR(AR139)</f>
        <v></v>
      </c>
    </row>
    <row r="140" s="11" customFormat="true" ht="7.5" hidden="false" customHeight="true" outlineLevel="0" collapsed="false">
      <c r="B140" s="12"/>
      <c r="C140" s="12"/>
      <c r="D140" s="12"/>
      <c r="E140" s="12"/>
      <c r="F140" s="12"/>
      <c r="H140" s="12"/>
      <c r="I140" s="12"/>
      <c r="J140" s="12"/>
      <c r="K140" s="12"/>
      <c r="L140" s="12"/>
      <c r="N140" s="12"/>
      <c r="O140" s="12"/>
      <c r="P140" s="12"/>
      <c r="Q140" s="12"/>
      <c r="R140" s="12"/>
      <c r="T140" s="12"/>
      <c r="U140" s="12"/>
      <c r="V140" s="12" t="s">
        <v>2</v>
      </c>
      <c r="W140" s="12"/>
      <c r="X140" s="12"/>
      <c r="Z140" s="12" t="s">
        <v>2</v>
      </c>
      <c r="AA140" s="12"/>
      <c r="AB140" s="12"/>
      <c r="AC140" s="12"/>
      <c r="AD140" s="12"/>
      <c r="AF140" s="12" t="s">
        <v>2</v>
      </c>
      <c r="AG140" s="12"/>
      <c r="AH140" s="12"/>
      <c r="AI140" s="12"/>
      <c r="AJ140" s="12"/>
      <c r="AL140" s="12"/>
      <c r="AM140" s="12"/>
      <c r="AN140" s="12"/>
      <c r="AO140" s="12"/>
      <c r="AP140" s="12"/>
      <c r="AR140" s="12"/>
      <c r="AS140" s="12" t="s">
        <v>2</v>
      </c>
      <c r="AT140" s="12"/>
      <c r="AU140" s="12"/>
      <c r="AV140" s="12"/>
    </row>
    <row r="141" s="11" customFormat="true" ht="7.5" hidden="false" customHeight="true" outlineLevel="0" collapsed="false">
      <c r="B141" s="12"/>
      <c r="C141" s="12"/>
      <c r="D141" s="12"/>
      <c r="E141" s="12"/>
      <c r="F141" s="12"/>
      <c r="H141" s="12"/>
      <c r="I141" s="12"/>
      <c r="J141" s="12"/>
      <c r="K141" s="12"/>
      <c r="L141" s="12"/>
      <c r="N141" s="12"/>
      <c r="O141" s="12"/>
      <c r="P141" s="12"/>
      <c r="Q141" s="12"/>
      <c r="R141" s="12"/>
      <c r="T141" s="12"/>
      <c r="U141" s="12" t="s">
        <v>2</v>
      </c>
      <c r="V141" s="12"/>
      <c r="W141" s="12"/>
      <c r="X141" s="12"/>
      <c r="Z141" s="12" t="s">
        <v>2</v>
      </c>
      <c r="AA141" s="12"/>
      <c r="AB141" s="12"/>
      <c r="AC141" s="12"/>
      <c r="AD141" s="12"/>
      <c r="AF141" s="12"/>
      <c r="AG141" s="12" t="s">
        <v>2</v>
      </c>
      <c r="AH141" s="12"/>
      <c r="AI141" s="12"/>
      <c r="AJ141" s="12"/>
      <c r="AL141" s="12"/>
      <c r="AM141" s="12"/>
      <c r="AN141" s="12"/>
      <c r="AO141" s="12"/>
      <c r="AP141" s="12"/>
      <c r="AR141" s="12" t="s">
        <v>2</v>
      </c>
      <c r="AS141" s="12"/>
      <c r="AT141" s="12" t="s">
        <v>2</v>
      </c>
      <c r="AU141" s="12"/>
      <c r="AV141" s="12"/>
    </row>
    <row r="142" s="11" customFormat="true" ht="7.5" hidden="false" customHeight="true" outlineLevel="0" collapsed="false">
      <c r="B142" s="12" t="s">
        <v>2</v>
      </c>
      <c r="C142" s="12"/>
      <c r="D142" s="12"/>
      <c r="E142" s="12"/>
      <c r="F142" s="12" t="s">
        <v>2</v>
      </c>
      <c r="H142" s="12" t="s">
        <v>2</v>
      </c>
      <c r="I142" s="12"/>
      <c r="J142" s="12"/>
      <c r="K142" s="12" t="s">
        <v>2</v>
      </c>
      <c r="L142" s="12"/>
      <c r="N142" s="12" t="s">
        <v>2</v>
      </c>
      <c r="O142" s="12" t="s">
        <v>2</v>
      </c>
      <c r="P142" s="12" t="s">
        <v>2</v>
      </c>
      <c r="Q142" s="12" t="s">
        <v>2</v>
      </c>
      <c r="R142" s="12"/>
      <c r="T142" s="12"/>
      <c r="U142" s="12" t="s">
        <v>2</v>
      </c>
      <c r="V142" s="12"/>
      <c r="W142" s="12"/>
      <c r="X142" s="12"/>
      <c r="Z142" s="12" t="s">
        <v>2</v>
      </c>
      <c r="AA142" s="12"/>
      <c r="AB142" s="12"/>
      <c r="AC142" s="12"/>
      <c r="AD142" s="12"/>
      <c r="AF142" s="12"/>
      <c r="AG142" s="12" t="s">
        <v>2</v>
      </c>
      <c r="AH142" s="12"/>
      <c r="AI142" s="12"/>
      <c r="AJ142" s="12"/>
      <c r="AL142" s="12"/>
      <c r="AM142" s="12" t="s">
        <v>2</v>
      </c>
      <c r="AN142" s="12"/>
      <c r="AO142" s="12"/>
      <c r="AP142" s="12"/>
      <c r="AR142" s="12"/>
      <c r="AS142" s="12" t="s">
        <v>2</v>
      </c>
      <c r="AT142" s="12"/>
      <c r="AU142" s="12"/>
      <c r="AV142" s="12"/>
    </row>
    <row r="143" s="11" customFormat="true" ht="7.5" hidden="false" customHeight="true" outlineLevel="0" collapsed="false">
      <c r="B143" s="12"/>
      <c r="C143" s="12" t="s">
        <v>2</v>
      </c>
      <c r="D143" s="12"/>
      <c r="E143" s="12" t="s">
        <v>2</v>
      </c>
      <c r="F143" s="12"/>
      <c r="H143" s="12" t="s">
        <v>2</v>
      </c>
      <c r="I143" s="12"/>
      <c r="J143" s="12"/>
      <c r="K143" s="12" t="s">
        <v>2</v>
      </c>
      <c r="L143" s="12"/>
      <c r="N143" s="12"/>
      <c r="O143" s="12"/>
      <c r="P143" s="12"/>
      <c r="Q143" s="12" t="s">
        <v>2</v>
      </c>
      <c r="R143" s="12"/>
      <c r="T143" s="12" t="s">
        <v>2</v>
      </c>
      <c r="U143" s="12"/>
      <c r="V143" s="12"/>
      <c r="W143" s="12"/>
      <c r="X143" s="12"/>
      <c r="Z143" s="12" t="s">
        <v>2</v>
      </c>
      <c r="AA143" s="12"/>
      <c r="AB143" s="12"/>
      <c r="AC143" s="12"/>
      <c r="AD143" s="12"/>
      <c r="AF143" s="12"/>
      <c r="AG143" s="12"/>
      <c r="AH143" s="12" t="s">
        <v>2</v>
      </c>
      <c r="AI143" s="12"/>
      <c r="AJ143" s="12"/>
      <c r="AL143" s="12" t="s">
        <v>2</v>
      </c>
      <c r="AM143" s="12"/>
      <c r="AN143" s="12" t="s">
        <v>2</v>
      </c>
      <c r="AO143" s="12"/>
      <c r="AP143" s="12" t="s">
        <v>2</v>
      </c>
      <c r="AR143" s="12"/>
      <c r="AS143" s="12"/>
      <c r="AT143" s="12"/>
      <c r="AU143" s="12"/>
      <c r="AV143" s="12"/>
    </row>
    <row r="144" s="11" customFormat="true" ht="7.5" hidden="false" customHeight="true" outlineLevel="0" collapsed="false">
      <c r="B144" s="12"/>
      <c r="C144" s="12"/>
      <c r="D144" s="12" t="s">
        <v>2</v>
      </c>
      <c r="E144" s="12"/>
      <c r="F144" s="12"/>
      <c r="H144" s="12"/>
      <c r="I144" s="12" t="s">
        <v>2</v>
      </c>
      <c r="J144" s="12" t="s">
        <v>2</v>
      </c>
      <c r="K144" s="12"/>
      <c r="L144" s="12"/>
      <c r="N144" s="12"/>
      <c r="O144" s="12"/>
      <c r="P144" s="12" t="s">
        <v>2</v>
      </c>
      <c r="Q144" s="12"/>
      <c r="R144" s="12"/>
      <c r="T144" s="12"/>
      <c r="U144" s="12" t="s">
        <v>2</v>
      </c>
      <c r="V144" s="12"/>
      <c r="W144" s="12"/>
      <c r="X144" s="12"/>
      <c r="Z144" s="12" t="s">
        <v>2</v>
      </c>
      <c r="AA144" s="12"/>
      <c r="AB144" s="12"/>
      <c r="AC144" s="12"/>
      <c r="AD144" s="12"/>
      <c r="AF144" s="12"/>
      <c r="AG144" s="12" t="s">
        <v>2</v>
      </c>
      <c r="AH144" s="12"/>
      <c r="AI144" s="12"/>
      <c r="AJ144" s="12"/>
      <c r="AL144" s="12"/>
      <c r="AM144" s="12"/>
      <c r="AN144" s="12"/>
      <c r="AO144" s="12" t="s">
        <v>2</v>
      </c>
      <c r="AP144" s="12"/>
      <c r="AR144" s="12"/>
      <c r="AS144" s="12"/>
      <c r="AT144" s="12"/>
      <c r="AU144" s="12"/>
      <c r="AV144" s="12"/>
    </row>
    <row r="145" s="11" customFormat="true" ht="7.5" hidden="false" customHeight="true" outlineLevel="0" collapsed="false">
      <c r="B145" s="12"/>
      <c r="C145" s="12" t="s">
        <v>2</v>
      </c>
      <c r="D145" s="12"/>
      <c r="E145" s="12" t="s">
        <v>2</v>
      </c>
      <c r="F145" s="12"/>
      <c r="H145" s="12"/>
      <c r="I145" s="12"/>
      <c r="J145" s="12" t="s">
        <v>2</v>
      </c>
      <c r="K145" s="12"/>
      <c r="L145" s="12"/>
      <c r="N145" s="12"/>
      <c r="O145" s="12" t="s">
        <v>2</v>
      </c>
      <c r="P145" s="12"/>
      <c r="Q145" s="12"/>
      <c r="R145" s="12"/>
      <c r="T145" s="12"/>
      <c r="U145" s="12" t="s">
        <v>2</v>
      </c>
      <c r="V145" s="12"/>
      <c r="W145" s="12"/>
      <c r="X145" s="12"/>
      <c r="Z145" s="12" t="s">
        <v>2</v>
      </c>
      <c r="AA145" s="12"/>
      <c r="AB145" s="12"/>
      <c r="AC145" s="12"/>
      <c r="AD145" s="12"/>
      <c r="AF145" s="12"/>
      <c r="AG145" s="12" t="s">
        <v>2</v>
      </c>
      <c r="AH145" s="12"/>
      <c r="AI145" s="12"/>
      <c r="AJ145" s="12"/>
      <c r="AL145" s="12"/>
      <c r="AM145" s="12"/>
      <c r="AN145" s="12"/>
      <c r="AO145" s="12"/>
      <c r="AP145" s="12"/>
      <c r="AR145" s="12"/>
      <c r="AS145" s="12"/>
      <c r="AT145" s="12"/>
      <c r="AU145" s="12"/>
      <c r="AV145" s="12"/>
    </row>
    <row r="146" s="11" customFormat="true" ht="7.5" hidden="false" customHeight="true" outlineLevel="0" collapsed="false">
      <c r="B146" s="12" t="s">
        <v>2</v>
      </c>
      <c r="C146" s="12"/>
      <c r="D146" s="12"/>
      <c r="E146" s="12"/>
      <c r="F146" s="12" t="s">
        <v>2</v>
      </c>
      <c r="H146" s="12"/>
      <c r="I146" s="12" t="s">
        <v>2</v>
      </c>
      <c r="J146" s="12"/>
      <c r="K146" s="12"/>
      <c r="L146" s="12"/>
      <c r="N146" s="12" t="s">
        <v>2</v>
      </c>
      <c r="O146" s="12" t="s">
        <v>2</v>
      </c>
      <c r="P146" s="12" t="s">
        <v>2</v>
      </c>
      <c r="Q146" s="12" t="s">
        <v>2</v>
      </c>
      <c r="R146" s="12"/>
      <c r="T146" s="12"/>
      <c r="U146" s="12"/>
      <c r="V146" s="12" t="s">
        <v>2</v>
      </c>
      <c r="W146" s="12"/>
      <c r="X146" s="12"/>
      <c r="Z146" s="12" t="s">
        <v>2</v>
      </c>
      <c r="AA146" s="12"/>
      <c r="AB146" s="12"/>
      <c r="AC146" s="12"/>
      <c r="AD146" s="12"/>
      <c r="AF146" s="12" t="s">
        <v>2</v>
      </c>
      <c r="AG146" s="12"/>
      <c r="AH146" s="12"/>
      <c r="AI146" s="12"/>
      <c r="AJ146" s="12"/>
      <c r="AL146" s="12"/>
      <c r="AM146" s="12"/>
      <c r="AN146" s="12"/>
      <c r="AO146" s="12"/>
      <c r="AP146" s="12"/>
      <c r="AR146" s="12"/>
      <c r="AS146" s="12"/>
      <c r="AT146" s="12"/>
      <c r="AU146" s="12"/>
      <c r="AV146" s="12"/>
    </row>
    <row r="147" s="4" customFormat="true" ht="24.75" hidden="false" customHeight="true" outlineLevel="0" collapsed="false">
      <c r="A147" s="4" t="n">
        <f aca="false">IF(B147="00",0,IF(C147="00",1,IF(D147="00",2,IF(E147="00",3,IF(F147="00",4,5)))))</f>
        <v>5</v>
      </c>
      <c r="B147" s="5" t="str">
        <f aca="false">DEC2HEX(IF(B140&lt;&gt;"",1,0)+IF(B141&lt;&gt;"",2,0)+IF(B142&lt;&gt;"",4,0)+IF(B143&lt;&gt;"",8,0)+IF(B144&lt;&gt;"",16,0)+IF(B145&lt;&gt;"",32,0)+IF(B146&lt;&gt;"",64,0),2)</f>
        <v>44</v>
      </c>
      <c r="C147" s="5" t="str">
        <f aca="false">DEC2HEX(IF(C140&lt;&gt;"",1,0)+IF(C141&lt;&gt;"",2,0)+IF(C142&lt;&gt;"",4,0)+IF(C143&lt;&gt;"",8,0)+IF(C144&lt;&gt;"",16,0)+IF(C145&lt;&gt;"",32,0)+IF(C146&lt;&gt;"",64,0),2)</f>
        <v>28</v>
      </c>
      <c r="D147" s="5" t="str">
        <f aca="false">DEC2HEX(IF(D140&lt;&gt;"",1,0)+IF(D141&lt;&gt;"",2,0)+IF(D142&lt;&gt;"",4,0)+IF(D143&lt;&gt;"",8,0)+IF(D144&lt;&gt;"",16,0)+IF(D145&lt;&gt;"",32,0)+IF(D146&lt;&gt;"",64,0),2)</f>
        <v>10</v>
      </c>
      <c r="E147" s="5" t="str">
        <f aca="false">DEC2HEX(IF(E140&lt;&gt;"",1,0)+IF(E141&lt;&gt;"",2,0)+IF(E142&lt;&gt;"",4,0)+IF(E143&lt;&gt;"",8,0)+IF(E144&lt;&gt;"",16,0)+IF(E145&lt;&gt;"",32,0)+IF(E146&lt;&gt;"",64,0),2)</f>
        <v>28</v>
      </c>
      <c r="F147" s="5" t="str">
        <f aca="false">DEC2HEX(IF(F140&lt;&gt;"",1,0)+IF(F141&lt;&gt;"",2,0)+IF(F142&lt;&gt;"",4,0)+IF(F143&lt;&gt;"",8,0)+IF(F144&lt;&gt;"",16,0)+IF(F145&lt;&gt;"",32,0)+IF(F146&lt;&gt;"",64,0),2)</f>
        <v>44</v>
      </c>
      <c r="G147" s="4" t="n">
        <f aca="false">IF(H147="00",0,IF(I147="00",1,IF(J147="00",2,IF(K147="00",3,IF(L147="00",4,5)))))</f>
        <v>4</v>
      </c>
      <c r="H147" s="5" t="str">
        <f aca="false">DEC2HEX(IF(H140&lt;&gt;"",1,0)+IF(H141&lt;&gt;"",2,0)+IF(H142&lt;&gt;"",4,0)+IF(H143&lt;&gt;"",8,0)+IF(H144&lt;&gt;"",16,0)+IF(H145&lt;&gt;"",32,0)+IF(H146&lt;&gt;"",64,0),2)</f>
        <v>0C</v>
      </c>
      <c r="I147" s="5" t="str">
        <f aca="false">DEC2HEX(IF(I140&lt;&gt;"",1,0)+IF(I141&lt;&gt;"",2,0)+IF(I142&lt;&gt;"",4,0)+IF(I143&lt;&gt;"",8,0)+IF(I144&lt;&gt;"",16,0)+IF(I145&lt;&gt;"",32,0)+IF(I146&lt;&gt;"",64,0),2)</f>
        <v>50</v>
      </c>
      <c r="J147" s="5" t="str">
        <f aca="false">DEC2HEX(IF(J140&lt;&gt;"",1,0)+IF(J141&lt;&gt;"",2,0)+IF(J142&lt;&gt;"",4,0)+IF(J143&lt;&gt;"",8,0)+IF(J144&lt;&gt;"",16,0)+IF(J145&lt;&gt;"",32,0)+IF(J146&lt;&gt;"",64,0),2)</f>
        <v>30</v>
      </c>
      <c r="K147" s="5" t="str">
        <f aca="false">DEC2HEX(IF(K140&lt;&gt;"",1,0)+IF(K141&lt;&gt;"",2,0)+IF(K142&lt;&gt;"",4,0)+IF(K143&lt;&gt;"",8,0)+IF(K144&lt;&gt;"",16,0)+IF(K145&lt;&gt;"",32,0)+IF(K146&lt;&gt;"",64,0),2)</f>
        <v>0C</v>
      </c>
      <c r="L147" s="5" t="str">
        <f aca="false">DEC2HEX(IF(L140&lt;&gt;"",1,0)+IF(L141&lt;&gt;"",2,0)+IF(L142&lt;&gt;"",4,0)+IF(L143&lt;&gt;"",8,0)+IF(L144&lt;&gt;"",16,0)+IF(L145&lt;&gt;"",32,0)+IF(L146&lt;&gt;"",64,0),2)</f>
        <v>00</v>
      </c>
      <c r="M147" s="4" t="n">
        <f aca="false">IF(N147="00",0,IF(O147="00",1,IF(P147="00",2,IF(Q147="00",3,IF(R147="00",4,5)))))</f>
        <v>4</v>
      </c>
      <c r="N147" s="5" t="str">
        <f aca="false">DEC2HEX(IF(N140&lt;&gt;"",1,0)+IF(N141&lt;&gt;"",2,0)+IF(N142&lt;&gt;"",4,0)+IF(N143&lt;&gt;"",8,0)+IF(N144&lt;&gt;"",16,0)+IF(N145&lt;&gt;"",32,0)+IF(N146&lt;&gt;"",64,0),2)</f>
        <v>44</v>
      </c>
      <c r="O147" s="5" t="str">
        <f aca="false">DEC2HEX(IF(O140&lt;&gt;"",1,0)+IF(O141&lt;&gt;"",2,0)+IF(O142&lt;&gt;"",4,0)+IF(O143&lt;&gt;"",8,0)+IF(O144&lt;&gt;"",16,0)+IF(O145&lt;&gt;"",32,0)+IF(O146&lt;&gt;"",64,0),2)</f>
        <v>64</v>
      </c>
      <c r="P147" s="5" t="str">
        <f aca="false">DEC2HEX(IF(P140&lt;&gt;"",1,0)+IF(P141&lt;&gt;"",2,0)+IF(P142&lt;&gt;"",4,0)+IF(P143&lt;&gt;"",8,0)+IF(P144&lt;&gt;"",16,0)+IF(P145&lt;&gt;"",32,0)+IF(P146&lt;&gt;"",64,0),2)</f>
        <v>54</v>
      </c>
      <c r="Q147" s="5" t="str">
        <f aca="false">DEC2HEX(IF(Q140&lt;&gt;"",1,0)+IF(Q141&lt;&gt;"",2,0)+IF(Q142&lt;&gt;"",4,0)+IF(Q143&lt;&gt;"",8,0)+IF(Q144&lt;&gt;"",16,0)+IF(Q145&lt;&gt;"",32,0)+IF(Q146&lt;&gt;"",64,0),2)</f>
        <v>4C</v>
      </c>
      <c r="R147" s="5" t="str">
        <f aca="false">DEC2HEX(IF(R140&lt;&gt;"",1,0)+IF(R141&lt;&gt;"",2,0)+IF(R142&lt;&gt;"",4,0)+IF(R143&lt;&gt;"",8,0)+IF(R144&lt;&gt;"",16,0)+IF(R145&lt;&gt;"",32,0)+IF(R146&lt;&gt;"",64,0),2)</f>
        <v>00</v>
      </c>
      <c r="S147" s="4" t="n">
        <f aca="false">IF(T147="00",0,IF(U147="00",1,IF(V147="00",2,IF(W147="00",3,IF(X147="00",4,5)))))</f>
        <v>3</v>
      </c>
      <c r="T147" s="5" t="str">
        <f aca="false">DEC2HEX(IF(T140&lt;&gt;"",1,0)+IF(T141&lt;&gt;"",2,0)+IF(T142&lt;&gt;"",4,0)+IF(T143&lt;&gt;"",8,0)+IF(T144&lt;&gt;"",16,0)+IF(T145&lt;&gt;"",32,0)+IF(T146&lt;&gt;"",64,0),2)</f>
        <v>08</v>
      </c>
      <c r="U147" s="5" t="str">
        <f aca="false">DEC2HEX(IF(U140&lt;&gt;"",1,0)+IF(U141&lt;&gt;"",2,0)+IF(U142&lt;&gt;"",4,0)+IF(U143&lt;&gt;"",8,0)+IF(U144&lt;&gt;"",16,0)+IF(U145&lt;&gt;"",32,0)+IF(U146&lt;&gt;"",64,0),2)</f>
        <v>36</v>
      </c>
      <c r="V147" s="5" t="str">
        <f aca="false">DEC2HEX(IF(V140&lt;&gt;"",1,0)+IF(V141&lt;&gt;"",2,0)+IF(V142&lt;&gt;"",4,0)+IF(V143&lt;&gt;"",8,0)+IF(V144&lt;&gt;"",16,0)+IF(V145&lt;&gt;"",32,0)+IF(V146&lt;&gt;"",64,0),2)</f>
        <v>41</v>
      </c>
      <c r="W147" s="5" t="str">
        <f aca="false">DEC2HEX(IF(W140&lt;&gt;"",1,0)+IF(W141&lt;&gt;"",2,0)+IF(W142&lt;&gt;"",4,0)+IF(W143&lt;&gt;"",8,0)+IF(W144&lt;&gt;"",16,0)+IF(W145&lt;&gt;"",32,0)+IF(W146&lt;&gt;"",64,0),2)</f>
        <v>00</v>
      </c>
      <c r="X147" s="5" t="str">
        <f aca="false">DEC2HEX(IF(X140&lt;&gt;"",1,0)+IF(X141&lt;&gt;"",2,0)+IF(X142&lt;&gt;"",4,0)+IF(X143&lt;&gt;"",8,0)+IF(X144&lt;&gt;"",16,0)+IF(X145&lt;&gt;"",32,0)+IF(X146&lt;&gt;"",64,0),2)</f>
        <v>00</v>
      </c>
      <c r="Y147" s="4" t="n">
        <f aca="false">IF(Z147="00",0,IF(AA147="00",1,IF(AB147="00",2,IF(AC147="00",3,IF(AD147="00",4,5)))))</f>
        <v>1</v>
      </c>
      <c r="Z147" s="5" t="str">
        <f aca="false">DEC2HEX(IF(Z140&lt;&gt;"",1,0)+IF(Z141&lt;&gt;"",2,0)+IF(Z142&lt;&gt;"",4,0)+IF(Z143&lt;&gt;"",8,0)+IF(Z144&lt;&gt;"",16,0)+IF(Z145&lt;&gt;"",32,0)+IF(Z146&lt;&gt;"",64,0),2)</f>
        <v>7F</v>
      </c>
      <c r="AA147" s="5" t="str">
        <f aca="false">DEC2HEX(IF(AA140&lt;&gt;"",1,0)+IF(AA141&lt;&gt;"",2,0)+IF(AA142&lt;&gt;"",4,0)+IF(AA143&lt;&gt;"",8,0)+IF(AA144&lt;&gt;"",16,0)+IF(AA145&lt;&gt;"",32,0)+IF(AA146&lt;&gt;"",64,0),2)</f>
        <v>00</v>
      </c>
      <c r="AB147" s="5" t="str">
        <f aca="false">DEC2HEX(IF(AB140&lt;&gt;"",1,0)+IF(AB141&lt;&gt;"",2,0)+IF(AB142&lt;&gt;"",4,0)+IF(AB143&lt;&gt;"",8,0)+IF(AB144&lt;&gt;"",16,0)+IF(AB145&lt;&gt;"",32,0)+IF(AB146&lt;&gt;"",64,0),2)</f>
        <v>00</v>
      </c>
      <c r="AC147" s="5" t="str">
        <f aca="false">DEC2HEX(IF(AC140&lt;&gt;"",1,0)+IF(AC141&lt;&gt;"",2,0)+IF(AC142&lt;&gt;"",4,0)+IF(AC143&lt;&gt;"",8,0)+IF(AC144&lt;&gt;"",16,0)+IF(AC145&lt;&gt;"",32,0)+IF(AC146&lt;&gt;"",64,0),2)</f>
        <v>00</v>
      </c>
      <c r="AD147" s="5" t="str">
        <f aca="false">DEC2HEX(IF(AD140&lt;&gt;"",1,0)+IF(AD141&lt;&gt;"",2,0)+IF(AD142&lt;&gt;"",4,0)+IF(AD143&lt;&gt;"",8,0)+IF(AD144&lt;&gt;"",16,0)+IF(AD145&lt;&gt;"",32,0)+IF(AD146&lt;&gt;"",64,0),2)</f>
        <v>00</v>
      </c>
      <c r="AE147" s="4" t="n">
        <f aca="false">IF(AF147="00",0,IF(AG147="00",1,IF(AH147="00",2,IF(AI147="00",3,IF(AJ147="00",4,5)))))</f>
        <v>3</v>
      </c>
      <c r="AF147" s="5" t="str">
        <f aca="false">DEC2HEX(IF(AF140&lt;&gt;"",1,0)+IF(AF141&lt;&gt;"",2,0)+IF(AF142&lt;&gt;"",4,0)+IF(AF143&lt;&gt;"",8,0)+IF(AF144&lt;&gt;"",16,0)+IF(AF145&lt;&gt;"",32,0)+IF(AF146&lt;&gt;"",64,0),2)</f>
        <v>41</v>
      </c>
      <c r="AG147" s="5" t="str">
        <f aca="false">DEC2HEX(IF(AG140&lt;&gt;"",1,0)+IF(AG141&lt;&gt;"",2,0)+IF(AG142&lt;&gt;"",4,0)+IF(AG143&lt;&gt;"",8,0)+IF(AG144&lt;&gt;"",16,0)+IF(AG145&lt;&gt;"",32,0)+IF(AG146&lt;&gt;"",64,0),2)</f>
        <v>36</v>
      </c>
      <c r="AH147" s="5" t="str">
        <f aca="false">DEC2HEX(IF(AH140&lt;&gt;"",1,0)+IF(AH141&lt;&gt;"",2,0)+IF(AH142&lt;&gt;"",4,0)+IF(AH143&lt;&gt;"",8,0)+IF(AH144&lt;&gt;"",16,0)+IF(AH145&lt;&gt;"",32,0)+IF(AH146&lt;&gt;"",64,0),2)</f>
        <v>08</v>
      </c>
      <c r="AI147" s="5" t="str">
        <f aca="false">DEC2HEX(IF(AI140&lt;&gt;"",1,0)+IF(AI141&lt;&gt;"",2,0)+IF(AI142&lt;&gt;"",4,0)+IF(AI143&lt;&gt;"",8,0)+IF(AI144&lt;&gt;"",16,0)+IF(AI145&lt;&gt;"",32,0)+IF(AI146&lt;&gt;"",64,0),2)</f>
        <v>00</v>
      </c>
      <c r="AJ147" s="5" t="str">
        <f aca="false">DEC2HEX(IF(AJ140&lt;&gt;"",1,0)+IF(AJ141&lt;&gt;"",2,0)+IF(AJ142&lt;&gt;"",4,0)+IF(AJ143&lt;&gt;"",8,0)+IF(AJ144&lt;&gt;"",16,0)+IF(AJ145&lt;&gt;"",32,0)+IF(AJ146&lt;&gt;"",64,0),2)</f>
        <v>00</v>
      </c>
      <c r="AK147" s="4" t="n">
        <f aca="false">IF(AL147="00",0,IF(AM147="00",1,IF(AN147="00",2,IF(AO147="00",3,IF(AP147="00",4,5)))))</f>
        <v>5</v>
      </c>
      <c r="AL147" s="5" t="str">
        <f aca="false">DEC2HEX(IF(AL140&lt;&gt;"",1,0)+IF(AL141&lt;&gt;"",2,0)+IF(AL142&lt;&gt;"",4,0)+IF(AL143&lt;&gt;"",8,0)+IF(AL144&lt;&gt;"",16,0)+IF(AL145&lt;&gt;"",32,0)+IF(AL146&lt;&gt;"",64,0),2)</f>
        <v>08</v>
      </c>
      <c r="AM147" s="5" t="str">
        <f aca="false">DEC2HEX(IF(AM140&lt;&gt;"",1,0)+IF(AM141&lt;&gt;"",2,0)+IF(AM142&lt;&gt;"",4,0)+IF(AM143&lt;&gt;"",8,0)+IF(AM144&lt;&gt;"",16,0)+IF(AM145&lt;&gt;"",32,0)+IF(AM146&lt;&gt;"",64,0),2)</f>
        <v>04</v>
      </c>
      <c r="AN147" s="5" t="str">
        <f aca="false">DEC2HEX(IF(AN140&lt;&gt;"",1,0)+IF(AN141&lt;&gt;"",2,0)+IF(AN142&lt;&gt;"",4,0)+IF(AN143&lt;&gt;"",8,0)+IF(AN144&lt;&gt;"",16,0)+IF(AN145&lt;&gt;"",32,0)+IF(AN146&lt;&gt;"",64,0),2)</f>
        <v>08</v>
      </c>
      <c r="AO147" s="5" t="str">
        <f aca="false">DEC2HEX(IF(AO140&lt;&gt;"",1,0)+IF(AO141&lt;&gt;"",2,0)+IF(AO142&lt;&gt;"",4,0)+IF(AO143&lt;&gt;"",8,0)+IF(AO144&lt;&gt;"",16,0)+IF(AO145&lt;&gt;"",32,0)+IF(AO146&lt;&gt;"",64,0),2)</f>
        <v>10</v>
      </c>
      <c r="AP147" s="5" t="str">
        <f aca="false">DEC2HEX(IF(AP140&lt;&gt;"",1,0)+IF(AP141&lt;&gt;"",2,0)+IF(AP142&lt;&gt;"",4,0)+IF(AP143&lt;&gt;"",8,0)+IF(AP144&lt;&gt;"",16,0)+IF(AP145&lt;&gt;"",32,0)+IF(AP146&lt;&gt;"",64,0),2)</f>
        <v>08</v>
      </c>
      <c r="AQ147" s="4" t="n">
        <f aca="false">IF(AR147="00",0,IF(AS147="00",1,IF(AT147="00",2,IF(AU147="00",3,IF(AV147="00",4,5)))))</f>
        <v>3</v>
      </c>
      <c r="AR147" s="5" t="str">
        <f aca="false">DEC2HEX(IF(AR140&lt;&gt;"",1,0)+IF(AR141&lt;&gt;"",2,0)+IF(AR142&lt;&gt;"",4,0)+IF(AR143&lt;&gt;"",8,0)+IF(AR144&lt;&gt;"",16,0)+IF(AR145&lt;&gt;"",32,0)+IF(AR146&lt;&gt;"",64,0),2)</f>
        <v>02</v>
      </c>
      <c r="AS147" s="5" t="str">
        <f aca="false">DEC2HEX(IF(AS140&lt;&gt;"",1,0)+IF(AS141&lt;&gt;"",2,0)+IF(AS142&lt;&gt;"",4,0)+IF(AS143&lt;&gt;"",8,0)+IF(AS144&lt;&gt;"",16,0)+IF(AS145&lt;&gt;"",32,0)+IF(AS146&lt;&gt;"",64,0),2)</f>
        <v>05</v>
      </c>
      <c r="AT147" s="5" t="str">
        <f aca="false">DEC2HEX(IF(AT140&lt;&gt;"",1,0)+IF(AT141&lt;&gt;"",2,0)+IF(AT142&lt;&gt;"",4,0)+IF(AT143&lt;&gt;"",8,0)+IF(AT144&lt;&gt;"",16,0)+IF(AT145&lt;&gt;"",32,0)+IF(AT146&lt;&gt;"",64,0),2)</f>
        <v>02</v>
      </c>
      <c r="AU147" s="5" t="str">
        <f aca="false">DEC2HEX(IF(AU140&lt;&gt;"",1,0)+IF(AU141&lt;&gt;"",2,0)+IF(AU142&lt;&gt;"",4,0)+IF(AU143&lt;&gt;"",8,0)+IF(AU144&lt;&gt;"",16,0)+IF(AU145&lt;&gt;"",32,0)+IF(AU146&lt;&gt;"",64,0),2)</f>
        <v>00</v>
      </c>
      <c r="AV147" s="5" t="str">
        <f aca="false">DEC2HEX(IF(AV140&lt;&gt;"",1,0)+IF(AV141&lt;&gt;"",2,0)+IF(AV142&lt;&gt;"",4,0)+IF(AV143&lt;&gt;"",8,0)+IF(AV144&lt;&gt;"",16,0)+IF(AV145&lt;&gt;"",32,0)+IF(AV146&lt;&gt;"",64,0),2)</f>
        <v>00</v>
      </c>
    </row>
    <row r="148" customFormat="false" ht="15" hidden="false" customHeight="false" outlineLevel="0" collapsed="false">
      <c r="B148" s="8" t="n">
        <f aca="false">AR139+1</f>
        <v>128</v>
      </c>
      <c r="C148" s="8"/>
      <c r="D148" s="8"/>
      <c r="F148" s="0" t="str">
        <f aca="false">CHAR(B148)</f>
        <v>�</v>
      </c>
      <c r="H148" s="10" t="n">
        <f aca="false">B148+1</f>
        <v>129</v>
      </c>
      <c r="I148" s="10"/>
      <c r="J148" s="10"/>
      <c r="L148" s="1" t="str">
        <f aca="false">CHAR(H148)</f>
        <v>�</v>
      </c>
      <c r="N148" s="8" t="n">
        <f aca="false">H148+1</f>
        <v>130</v>
      </c>
      <c r="O148" s="8"/>
      <c r="P148" s="8"/>
      <c r="R148" s="0" t="str">
        <f aca="false">CHAR(N148)</f>
        <v>�</v>
      </c>
      <c r="T148" s="8" t="n">
        <f aca="false">N148+1</f>
        <v>131</v>
      </c>
      <c r="U148" s="8"/>
      <c r="V148" s="6" t="str">
        <f aca="false">CHAR(T148)</f>
        <v>�</v>
      </c>
      <c r="W148" s="6"/>
      <c r="Z148" s="8" t="n">
        <f aca="false">T148+1</f>
        <v>132</v>
      </c>
      <c r="AA148" s="8"/>
      <c r="AB148" s="8"/>
      <c r="AD148" s="0" t="str">
        <f aca="false">CHAR(Z148)</f>
        <v>�</v>
      </c>
      <c r="AF148" s="10" t="n">
        <f aca="false">Z148+1</f>
        <v>133</v>
      </c>
      <c r="AG148" s="10"/>
      <c r="AH148" s="10"/>
      <c r="AJ148" s="0" t="str">
        <f aca="false">CHAR(AF148)</f>
        <v>�</v>
      </c>
      <c r="AL148" s="10" t="n">
        <f aca="false">AF148+1</f>
        <v>134</v>
      </c>
      <c r="AM148" s="10"/>
      <c r="AN148" s="10"/>
      <c r="AP148" s="0" t="str">
        <f aca="false">CHAR(AL148)</f>
        <v>�</v>
      </c>
      <c r="AR148" s="10" t="n">
        <f aca="false">AL148+1</f>
        <v>135</v>
      </c>
      <c r="AS148" s="10"/>
      <c r="AT148" s="10"/>
      <c r="AV148" s="0" t="str">
        <f aca="false">CHAR(AR148)</f>
        <v>�</v>
      </c>
    </row>
    <row r="149" s="11" customFormat="true" ht="7.5" hidden="false" customHeight="true" outlineLevel="0" collapsed="false">
      <c r="B149" s="12"/>
      <c r="C149" s="12"/>
      <c r="D149" s="12"/>
      <c r="E149" s="12"/>
      <c r="F149" s="12"/>
      <c r="H149" s="12"/>
      <c r="I149" s="12"/>
      <c r="J149" s="12"/>
      <c r="K149" s="12"/>
      <c r="L149" s="12"/>
      <c r="N149" s="12"/>
      <c r="O149" s="12"/>
      <c r="P149" s="12"/>
      <c r="Q149" s="12"/>
      <c r="R149" s="12"/>
      <c r="T149" s="12"/>
      <c r="U149" s="12"/>
      <c r="V149" s="12"/>
      <c r="W149" s="12"/>
      <c r="X149" s="12"/>
      <c r="Z149" s="12"/>
      <c r="AA149" s="12"/>
      <c r="AB149" s="12"/>
      <c r="AC149" s="12"/>
      <c r="AD149" s="12"/>
      <c r="AF149" s="12"/>
      <c r="AG149" s="12"/>
      <c r="AH149" s="12"/>
      <c r="AI149" s="12"/>
      <c r="AJ149" s="12"/>
      <c r="AL149" s="12"/>
      <c r="AM149" s="12"/>
      <c r="AN149" s="12"/>
      <c r="AO149" s="12"/>
      <c r="AP149" s="12"/>
      <c r="AR149" s="12"/>
      <c r="AS149" s="12"/>
      <c r="AT149" s="12"/>
      <c r="AU149" s="12"/>
      <c r="AV149" s="12"/>
    </row>
    <row r="150" s="11" customFormat="true" ht="7.5" hidden="false" customHeight="true" outlineLevel="0" collapsed="false">
      <c r="B150" s="12"/>
      <c r="C150" s="12"/>
      <c r="D150" s="12"/>
      <c r="E150" s="12"/>
      <c r="F150" s="12"/>
      <c r="H150" s="12"/>
      <c r="I150" s="12"/>
      <c r="J150" s="12"/>
      <c r="K150" s="12"/>
      <c r="L150" s="12"/>
      <c r="N150" s="12"/>
      <c r="O150" s="12"/>
      <c r="P150" s="12"/>
      <c r="Q150" s="12"/>
      <c r="R150" s="12"/>
      <c r="T150" s="12"/>
      <c r="U150" s="12"/>
      <c r="V150" s="12"/>
      <c r="W150" s="12"/>
      <c r="X150" s="12"/>
      <c r="Z150" s="12"/>
      <c r="AA150" s="12"/>
      <c r="AB150" s="12"/>
      <c r="AC150" s="12"/>
      <c r="AD150" s="12"/>
      <c r="AF150" s="12"/>
      <c r="AG150" s="12"/>
      <c r="AH150" s="12"/>
      <c r="AI150" s="12"/>
      <c r="AJ150" s="12"/>
      <c r="AL150" s="12"/>
      <c r="AM150" s="12"/>
      <c r="AN150" s="12"/>
      <c r="AO150" s="12"/>
      <c r="AP150" s="12"/>
      <c r="AR150" s="12"/>
      <c r="AS150" s="12"/>
      <c r="AT150" s="12"/>
      <c r="AU150" s="12"/>
      <c r="AV150" s="12"/>
    </row>
    <row r="151" s="11" customFormat="true" ht="7.5" hidden="false" customHeight="true" outlineLevel="0" collapsed="false">
      <c r="B151" s="12"/>
      <c r="C151" s="12"/>
      <c r="D151" s="12"/>
      <c r="E151" s="12"/>
      <c r="F151" s="12"/>
      <c r="H151" s="12"/>
      <c r="I151" s="12"/>
      <c r="J151" s="12"/>
      <c r="K151" s="12"/>
      <c r="L151" s="12"/>
      <c r="N151" s="12"/>
      <c r="O151" s="12"/>
      <c r="P151" s="12"/>
      <c r="Q151" s="12"/>
      <c r="R151" s="12"/>
      <c r="T151" s="12"/>
      <c r="U151" s="12"/>
      <c r="V151" s="12"/>
      <c r="W151" s="12"/>
      <c r="X151" s="12"/>
      <c r="Z151" s="12"/>
      <c r="AA151" s="12"/>
      <c r="AB151" s="12"/>
      <c r="AC151" s="12"/>
      <c r="AD151" s="12"/>
      <c r="AF151" s="12"/>
      <c r="AG151" s="12"/>
      <c r="AH151" s="12"/>
      <c r="AI151" s="12"/>
      <c r="AJ151" s="12"/>
      <c r="AL151" s="12"/>
      <c r="AM151" s="12"/>
      <c r="AN151" s="12"/>
      <c r="AO151" s="12"/>
      <c r="AP151" s="12"/>
      <c r="AR151" s="12"/>
      <c r="AS151" s="12"/>
      <c r="AT151" s="12"/>
      <c r="AU151" s="12"/>
      <c r="AV151" s="12"/>
    </row>
    <row r="152" s="11" customFormat="true" ht="7.5" hidden="false" customHeight="true" outlineLevel="0" collapsed="false">
      <c r="B152" s="12"/>
      <c r="C152" s="12"/>
      <c r="D152" s="12"/>
      <c r="E152" s="12"/>
      <c r="F152" s="12"/>
      <c r="H152" s="12"/>
      <c r="I152" s="12"/>
      <c r="J152" s="12"/>
      <c r="K152" s="12"/>
      <c r="L152" s="12"/>
      <c r="N152" s="12"/>
      <c r="O152" s="12"/>
      <c r="P152" s="12"/>
      <c r="Q152" s="12"/>
      <c r="R152" s="12"/>
      <c r="T152" s="12"/>
      <c r="U152" s="12"/>
      <c r="V152" s="12"/>
      <c r="W152" s="12"/>
      <c r="X152" s="12"/>
      <c r="Z152" s="12"/>
      <c r="AA152" s="12"/>
      <c r="AB152" s="12"/>
      <c r="AC152" s="12"/>
      <c r="AD152" s="12"/>
      <c r="AF152" s="12"/>
      <c r="AG152" s="12"/>
      <c r="AH152" s="12"/>
      <c r="AI152" s="12"/>
      <c r="AJ152" s="12"/>
      <c r="AL152" s="12"/>
      <c r="AM152" s="12"/>
      <c r="AN152" s="12"/>
      <c r="AO152" s="12"/>
      <c r="AP152" s="12"/>
      <c r="AR152" s="12"/>
      <c r="AS152" s="12"/>
      <c r="AT152" s="12"/>
      <c r="AU152" s="12"/>
      <c r="AV152" s="12"/>
    </row>
    <row r="153" s="11" customFormat="true" ht="7.5" hidden="false" customHeight="true" outlineLevel="0" collapsed="false">
      <c r="B153" s="12"/>
      <c r="C153" s="12"/>
      <c r="D153" s="12"/>
      <c r="E153" s="12"/>
      <c r="F153" s="12"/>
      <c r="H153" s="12"/>
      <c r="I153" s="12"/>
      <c r="J153" s="12"/>
      <c r="K153" s="12"/>
      <c r="L153" s="12"/>
      <c r="N153" s="12"/>
      <c r="O153" s="12"/>
      <c r="P153" s="12"/>
      <c r="Q153" s="12"/>
      <c r="R153" s="12"/>
      <c r="T153" s="12"/>
      <c r="U153" s="12"/>
      <c r="V153" s="12"/>
      <c r="W153" s="12"/>
      <c r="X153" s="12"/>
      <c r="Z153" s="12"/>
      <c r="AA153" s="12"/>
      <c r="AB153" s="12"/>
      <c r="AC153" s="12"/>
      <c r="AD153" s="12"/>
      <c r="AF153" s="12"/>
      <c r="AG153" s="12"/>
      <c r="AH153" s="12"/>
      <c r="AI153" s="12"/>
      <c r="AJ153" s="12"/>
      <c r="AL153" s="12"/>
      <c r="AM153" s="12"/>
      <c r="AN153" s="12"/>
      <c r="AO153" s="12"/>
      <c r="AP153" s="12"/>
      <c r="AR153" s="12"/>
      <c r="AS153" s="12"/>
      <c r="AT153" s="12"/>
      <c r="AU153" s="12"/>
      <c r="AV153" s="12"/>
    </row>
    <row r="154" s="11" customFormat="true" ht="7.5" hidden="false" customHeight="true" outlineLevel="0" collapsed="false">
      <c r="B154" s="12"/>
      <c r="C154" s="12"/>
      <c r="D154" s="12"/>
      <c r="E154" s="12"/>
      <c r="F154" s="12"/>
      <c r="H154" s="12"/>
      <c r="I154" s="12"/>
      <c r="J154" s="12"/>
      <c r="K154" s="12"/>
      <c r="L154" s="12"/>
      <c r="N154" s="12"/>
      <c r="O154" s="12"/>
      <c r="P154" s="12"/>
      <c r="Q154" s="12"/>
      <c r="R154" s="12"/>
      <c r="T154" s="12"/>
      <c r="U154" s="12"/>
      <c r="V154" s="12"/>
      <c r="W154" s="12"/>
      <c r="X154" s="12"/>
      <c r="Z154" s="12"/>
      <c r="AA154" s="12"/>
      <c r="AB154" s="12"/>
      <c r="AC154" s="12"/>
      <c r="AD154" s="12"/>
      <c r="AF154" s="12"/>
      <c r="AG154" s="12"/>
      <c r="AH154" s="12"/>
      <c r="AI154" s="12"/>
      <c r="AJ154" s="12"/>
      <c r="AL154" s="12"/>
      <c r="AM154" s="12"/>
      <c r="AN154" s="12"/>
      <c r="AO154" s="12"/>
      <c r="AP154" s="12"/>
      <c r="AR154" s="12"/>
      <c r="AS154" s="12"/>
      <c r="AT154" s="12"/>
      <c r="AU154" s="12"/>
      <c r="AV154" s="12"/>
    </row>
    <row r="155" s="11" customFormat="true" ht="7.5" hidden="false" customHeight="true" outlineLevel="0" collapsed="false">
      <c r="B155" s="12"/>
      <c r="C155" s="12"/>
      <c r="D155" s="12"/>
      <c r="E155" s="12"/>
      <c r="F155" s="12"/>
      <c r="H155" s="12"/>
      <c r="I155" s="12"/>
      <c r="J155" s="12"/>
      <c r="K155" s="12"/>
      <c r="L155" s="12"/>
      <c r="N155" s="12"/>
      <c r="O155" s="12"/>
      <c r="P155" s="12"/>
      <c r="Q155" s="12"/>
      <c r="R155" s="12"/>
      <c r="T155" s="12"/>
      <c r="U155" s="12"/>
      <c r="V155" s="12"/>
      <c r="W155" s="12"/>
      <c r="X155" s="12"/>
      <c r="Z155" s="12"/>
      <c r="AA155" s="12"/>
      <c r="AB155" s="12"/>
      <c r="AC155" s="12"/>
      <c r="AD155" s="12"/>
      <c r="AF155" s="12"/>
      <c r="AG155" s="12"/>
      <c r="AH155" s="12"/>
      <c r="AI155" s="12"/>
      <c r="AJ155" s="12"/>
      <c r="AL155" s="12"/>
      <c r="AM155" s="12"/>
      <c r="AN155" s="12"/>
      <c r="AO155" s="12"/>
      <c r="AP155" s="12"/>
      <c r="AR155" s="12"/>
      <c r="AS155" s="12"/>
      <c r="AT155" s="12"/>
      <c r="AU155" s="12"/>
      <c r="AV155" s="12"/>
    </row>
    <row r="156" s="4" customFormat="true" ht="24.75" hidden="false" customHeight="true" outlineLevel="0" collapsed="false">
      <c r="A156" s="4" t="n">
        <f aca="false">IF(B156="00",0,IF(C156="00",1,IF(D156="00",2,IF(E156="00",3,IF(F156="00",4,5)))))</f>
        <v>0</v>
      </c>
      <c r="B156" s="5" t="str">
        <f aca="false">DEC2HEX(IF(B149&lt;&gt;"",1,0)+IF(B150&lt;&gt;"",2,0)+IF(B151&lt;&gt;"",4,0)+IF(B152&lt;&gt;"",8,0)+IF(B153&lt;&gt;"",16,0)+IF(B154&lt;&gt;"",32,0)+IF(B155&lt;&gt;"",64,0),2)</f>
        <v>00</v>
      </c>
      <c r="C156" s="5" t="str">
        <f aca="false">DEC2HEX(IF(C149&lt;&gt;"",1,0)+IF(C150&lt;&gt;"",2,0)+IF(C151&lt;&gt;"",4,0)+IF(C152&lt;&gt;"",8,0)+IF(C153&lt;&gt;"",16,0)+IF(C154&lt;&gt;"",32,0)+IF(C155&lt;&gt;"",64,0),2)</f>
        <v>00</v>
      </c>
      <c r="D156" s="5" t="str">
        <f aca="false">DEC2HEX(IF(D149&lt;&gt;"",1,0)+IF(D150&lt;&gt;"",2,0)+IF(D151&lt;&gt;"",4,0)+IF(D152&lt;&gt;"",8,0)+IF(D153&lt;&gt;"",16,0)+IF(D154&lt;&gt;"",32,0)+IF(D155&lt;&gt;"",64,0),2)</f>
        <v>00</v>
      </c>
      <c r="E156" s="5" t="str">
        <f aca="false">DEC2HEX(IF(E149&lt;&gt;"",1,0)+IF(E150&lt;&gt;"",2,0)+IF(E151&lt;&gt;"",4,0)+IF(E152&lt;&gt;"",8,0)+IF(E153&lt;&gt;"",16,0)+IF(E154&lt;&gt;"",32,0)+IF(E155&lt;&gt;"",64,0),2)</f>
        <v>00</v>
      </c>
      <c r="F156" s="5" t="str">
        <f aca="false">DEC2HEX(IF(F149&lt;&gt;"",1,0)+IF(F150&lt;&gt;"",2,0)+IF(F151&lt;&gt;"",4,0)+IF(F152&lt;&gt;"",8,0)+IF(F153&lt;&gt;"",16,0)+IF(F154&lt;&gt;"",32,0)+IF(F155&lt;&gt;"",64,0),2)</f>
        <v>00</v>
      </c>
      <c r="G156" s="4" t="n">
        <f aca="false">IF(H156="00",0,IF(I156="00",1,IF(J156="00",2,IF(K156="00",3,IF(L156="00",4,5)))))</f>
        <v>0</v>
      </c>
      <c r="H156" s="5" t="str">
        <f aca="false">DEC2HEX(IF(H149&lt;&gt;"",1,0)+IF(H150&lt;&gt;"",2,0)+IF(H151&lt;&gt;"",4,0)+IF(H152&lt;&gt;"",8,0)+IF(H153&lt;&gt;"",16,0)+IF(H154&lt;&gt;"",32,0)+IF(H155&lt;&gt;"",64,0),2)</f>
        <v>00</v>
      </c>
      <c r="I156" s="5" t="str">
        <f aca="false">DEC2HEX(IF(I149&lt;&gt;"",1,0)+IF(I150&lt;&gt;"",2,0)+IF(I151&lt;&gt;"",4,0)+IF(I152&lt;&gt;"",8,0)+IF(I153&lt;&gt;"",16,0)+IF(I154&lt;&gt;"",32,0)+IF(I155&lt;&gt;"",64,0),2)</f>
        <v>00</v>
      </c>
      <c r="J156" s="5" t="str">
        <f aca="false">DEC2HEX(IF(J149&lt;&gt;"",1,0)+IF(J150&lt;&gt;"",2,0)+IF(J151&lt;&gt;"",4,0)+IF(J152&lt;&gt;"",8,0)+IF(J153&lt;&gt;"",16,0)+IF(J154&lt;&gt;"",32,0)+IF(J155&lt;&gt;"",64,0),2)</f>
        <v>00</v>
      </c>
      <c r="K156" s="5" t="str">
        <f aca="false">DEC2HEX(IF(K149&lt;&gt;"",1,0)+IF(K150&lt;&gt;"",2,0)+IF(K151&lt;&gt;"",4,0)+IF(K152&lt;&gt;"",8,0)+IF(K153&lt;&gt;"",16,0)+IF(K154&lt;&gt;"",32,0)+IF(K155&lt;&gt;"",64,0),2)</f>
        <v>00</v>
      </c>
      <c r="L156" s="5" t="str">
        <f aca="false">DEC2HEX(IF(L149&lt;&gt;"",1,0)+IF(L150&lt;&gt;"",2,0)+IF(L151&lt;&gt;"",4,0)+IF(L152&lt;&gt;"",8,0)+IF(L153&lt;&gt;"",16,0)+IF(L154&lt;&gt;"",32,0)+IF(L155&lt;&gt;"",64,0),2)</f>
        <v>00</v>
      </c>
      <c r="M156" s="4" t="n">
        <f aca="false">IF(N156="00",0,IF(O156="00",1,IF(P156="00",2,IF(Q156="00",3,IF(R156="00",4,5)))))</f>
        <v>0</v>
      </c>
      <c r="N156" s="5" t="str">
        <f aca="false">DEC2HEX(IF(N149&lt;&gt;"",1,0)+IF(N150&lt;&gt;"",2,0)+IF(N151&lt;&gt;"",4,0)+IF(N152&lt;&gt;"",8,0)+IF(N153&lt;&gt;"",16,0)+IF(N154&lt;&gt;"",32,0)+IF(N155&lt;&gt;"",64,0),2)</f>
        <v>00</v>
      </c>
      <c r="O156" s="5" t="str">
        <f aca="false">DEC2HEX(IF(O149&lt;&gt;"",1,0)+IF(O150&lt;&gt;"",2,0)+IF(O151&lt;&gt;"",4,0)+IF(O152&lt;&gt;"",8,0)+IF(O153&lt;&gt;"",16,0)+IF(O154&lt;&gt;"",32,0)+IF(O155&lt;&gt;"",64,0),2)</f>
        <v>00</v>
      </c>
      <c r="P156" s="5" t="str">
        <f aca="false">DEC2HEX(IF(P149&lt;&gt;"",1,0)+IF(P150&lt;&gt;"",2,0)+IF(P151&lt;&gt;"",4,0)+IF(P152&lt;&gt;"",8,0)+IF(P153&lt;&gt;"",16,0)+IF(P154&lt;&gt;"",32,0)+IF(P155&lt;&gt;"",64,0),2)</f>
        <v>00</v>
      </c>
      <c r="Q156" s="5" t="str">
        <f aca="false">DEC2HEX(IF(Q149&lt;&gt;"",1,0)+IF(Q150&lt;&gt;"",2,0)+IF(Q151&lt;&gt;"",4,0)+IF(Q152&lt;&gt;"",8,0)+IF(Q153&lt;&gt;"",16,0)+IF(Q154&lt;&gt;"",32,0)+IF(Q155&lt;&gt;"",64,0),2)</f>
        <v>00</v>
      </c>
      <c r="R156" s="5" t="str">
        <f aca="false">DEC2HEX(IF(R149&lt;&gt;"",1,0)+IF(R150&lt;&gt;"",2,0)+IF(R151&lt;&gt;"",4,0)+IF(R152&lt;&gt;"",8,0)+IF(R153&lt;&gt;"",16,0)+IF(R154&lt;&gt;"",32,0)+IF(R155&lt;&gt;"",64,0),2)</f>
        <v>00</v>
      </c>
      <c r="S156" s="4" t="n">
        <f aca="false">IF(T156="00",0,IF(U156="00",1,IF(V156="00",2,IF(W156="00",3,IF(X156="00",4,5)))))</f>
        <v>0</v>
      </c>
      <c r="T156" s="5" t="str">
        <f aca="false">DEC2HEX(IF(T149&lt;&gt;"",1,0)+IF(T150&lt;&gt;"",2,0)+IF(T151&lt;&gt;"",4,0)+IF(T152&lt;&gt;"",8,0)+IF(T153&lt;&gt;"",16,0)+IF(T154&lt;&gt;"",32,0)+IF(T155&lt;&gt;"",64,0),2)</f>
        <v>00</v>
      </c>
      <c r="U156" s="5" t="str">
        <f aca="false">DEC2HEX(IF(U149&lt;&gt;"",1,0)+IF(U150&lt;&gt;"",2,0)+IF(U151&lt;&gt;"",4,0)+IF(U152&lt;&gt;"",8,0)+IF(U153&lt;&gt;"",16,0)+IF(U154&lt;&gt;"",32,0)+IF(U155&lt;&gt;"",64,0),2)</f>
        <v>00</v>
      </c>
      <c r="V156" s="5" t="str">
        <f aca="false">DEC2HEX(IF(V149&lt;&gt;"",1,0)+IF(V150&lt;&gt;"",2,0)+IF(V151&lt;&gt;"",4,0)+IF(V152&lt;&gt;"",8,0)+IF(V153&lt;&gt;"",16,0)+IF(V154&lt;&gt;"",32,0)+IF(V155&lt;&gt;"",64,0),2)</f>
        <v>00</v>
      </c>
      <c r="W156" s="5" t="str">
        <f aca="false">DEC2HEX(IF(W149&lt;&gt;"",1,0)+IF(W150&lt;&gt;"",2,0)+IF(W151&lt;&gt;"",4,0)+IF(W152&lt;&gt;"",8,0)+IF(W153&lt;&gt;"",16,0)+IF(W154&lt;&gt;"",32,0)+IF(W155&lt;&gt;"",64,0),2)</f>
        <v>00</v>
      </c>
      <c r="X156" s="5" t="str">
        <f aca="false">DEC2HEX(IF(X149&lt;&gt;"",1,0)+IF(X150&lt;&gt;"",2,0)+IF(X151&lt;&gt;"",4,0)+IF(X152&lt;&gt;"",8,0)+IF(X153&lt;&gt;"",16,0)+IF(X154&lt;&gt;"",32,0)+IF(X155&lt;&gt;"",64,0),2)</f>
        <v>00</v>
      </c>
      <c r="Y156" s="4" t="n">
        <f aca="false">IF(Z156="00",0,IF(AA156="00",1,IF(AB156="00",2,IF(AC156="00",3,IF(AD156="00",4,5)))))</f>
        <v>0</v>
      </c>
      <c r="Z156" s="5" t="str">
        <f aca="false">DEC2HEX(IF(Z149&lt;&gt;"",1,0)+IF(Z150&lt;&gt;"",2,0)+IF(Z151&lt;&gt;"",4,0)+IF(Z152&lt;&gt;"",8,0)+IF(Z153&lt;&gt;"",16,0)+IF(Z154&lt;&gt;"",32,0)+IF(Z155&lt;&gt;"",64,0),2)</f>
        <v>00</v>
      </c>
      <c r="AA156" s="5" t="str">
        <f aca="false">DEC2HEX(IF(AA149&lt;&gt;"",1,0)+IF(AA150&lt;&gt;"",2,0)+IF(AA151&lt;&gt;"",4,0)+IF(AA152&lt;&gt;"",8,0)+IF(AA153&lt;&gt;"",16,0)+IF(AA154&lt;&gt;"",32,0)+IF(AA155&lt;&gt;"",64,0),2)</f>
        <v>00</v>
      </c>
      <c r="AB156" s="5" t="str">
        <f aca="false">DEC2HEX(IF(AB149&lt;&gt;"",1,0)+IF(AB150&lt;&gt;"",2,0)+IF(AB151&lt;&gt;"",4,0)+IF(AB152&lt;&gt;"",8,0)+IF(AB153&lt;&gt;"",16,0)+IF(AB154&lt;&gt;"",32,0)+IF(AB155&lt;&gt;"",64,0),2)</f>
        <v>00</v>
      </c>
      <c r="AC156" s="5" t="str">
        <f aca="false">DEC2HEX(IF(AC149&lt;&gt;"",1,0)+IF(AC150&lt;&gt;"",2,0)+IF(AC151&lt;&gt;"",4,0)+IF(AC152&lt;&gt;"",8,0)+IF(AC153&lt;&gt;"",16,0)+IF(AC154&lt;&gt;"",32,0)+IF(AC155&lt;&gt;"",64,0),2)</f>
        <v>00</v>
      </c>
      <c r="AD156" s="5" t="str">
        <f aca="false">DEC2HEX(IF(AD149&lt;&gt;"",1,0)+IF(AD150&lt;&gt;"",2,0)+IF(AD151&lt;&gt;"",4,0)+IF(AD152&lt;&gt;"",8,0)+IF(AD153&lt;&gt;"",16,0)+IF(AD154&lt;&gt;"",32,0)+IF(AD155&lt;&gt;"",64,0),2)</f>
        <v>00</v>
      </c>
      <c r="AE156" s="4" t="n">
        <f aca="false">IF(AF156="00",0,IF(AG156="00",1,IF(AH156="00",2,IF(AI156="00",3,IF(AJ156="00",4,5)))))</f>
        <v>0</v>
      </c>
      <c r="AF156" s="5" t="str">
        <f aca="false">DEC2HEX(IF(AF149&lt;&gt;"",1,0)+IF(AF150&lt;&gt;"",2,0)+IF(AF151&lt;&gt;"",4,0)+IF(AF152&lt;&gt;"",8,0)+IF(AF153&lt;&gt;"",16,0)+IF(AF154&lt;&gt;"",32,0)+IF(AF155&lt;&gt;"",64,0),2)</f>
        <v>00</v>
      </c>
      <c r="AG156" s="5" t="str">
        <f aca="false">DEC2HEX(IF(AG149&lt;&gt;"",1,0)+IF(AG150&lt;&gt;"",2,0)+IF(AG151&lt;&gt;"",4,0)+IF(AG152&lt;&gt;"",8,0)+IF(AG153&lt;&gt;"",16,0)+IF(AG154&lt;&gt;"",32,0)+IF(AG155&lt;&gt;"",64,0),2)</f>
        <v>00</v>
      </c>
      <c r="AH156" s="5" t="str">
        <f aca="false">DEC2HEX(IF(AH149&lt;&gt;"",1,0)+IF(AH150&lt;&gt;"",2,0)+IF(AH151&lt;&gt;"",4,0)+IF(AH152&lt;&gt;"",8,0)+IF(AH153&lt;&gt;"",16,0)+IF(AH154&lt;&gt;"",32,0)+IF(AH155&lt;&gt;"",64,0),2)</f>
        <v>00</v>
      </c>
      <c r="AI156" s="5" t="str">
        <f aca="false">DEC2HEX(IF(AI149&lt;&gt;"",1,0)+IF(AI150&lt;&gt;"",2,0)+IF(AI151&lt;&gt;"",4,0)+IF(AI152&lt;&gt;"",8,0)+IF(AI153&lt;&gt;"",16,0)+IF(AI154&lt;&gt;"",32,0)+IF(AI155&lt;&gt;"",64,0),2)</f>
        <v>00</v>
      </c>
      <c r="AJ156" s="5" t="str">
        <f aca="false">DEC2HEX(IF(AJ149&lt;&gt;"",1,0)+IF(AJ150&lt;&gt;"",2,0)+IF(AJ151&lt;&gt;"",4,0)+IF(AJ152&lt;&gt;"",8,0)+IF(AJ153&lt;&gt;"",16,0)+IF(AJ154&lt;&gt;"",32,0)+IF(AJ155&lt;&gt;"",64,0),2)</f>
        <v>00</v>
      </c>
      <c r="AK156" s="4" t="n">
        <f aca="false">IF(AL156="00",0,IF(AM156="00",1,IF(AN156="00",2,IF(AO156="00",3,IF(AP156="00",4,5)))))</f>
        <v>0</v>
      </c>
      <c r="AL156" s="5" t="str">
        <f aca="false">DEC2HEX(IF(AL149&lt;&gt;"",1,0)+IF(AL150&lt;&gt;"",2,0)+IF(AL151&lt;&gt;"",4,0)+IF(AL152&lt;&gt;"",8,0)+IF(AL153&lt;&gt;"",16,0)+IF(AL154&lt;&gt;"",32,0)+IF(AL155&lt;&gt;"",64,0),2)</f>
        <v>00</v>
      </c>
      <c r="AM156" s="5" t="str">
        <f aca="false">DEC2HEX(IF(AM149&lt;&gt;"",1,0)+IF(AM150&lt;&gt;"",2,0)+IF(AM151&lt;&gt;"",4,0)+IF(AM152&lt;&gt;"",8,0)+IF(AM153&lt;&gt;"",16,0)+IF(AM154&lt;&gt;"",32,0)+IF(AM155&lt;&gt;"",64,0),2)</f>
        <v>00</v>
      </c>
      <c r="AN156" s="5" t="str">
        <f aca="false">DEC2HEX(IF(AN149&lt;&gt;"",1,0)+IF(AN150&lt;&gt;"",2,0)+IF(AN151&lt;&gt;"",4,0)+IF(AN152&lt;&gt;"",8,0)+IF(AN153&lt;&gt;"",16,0)+IF(AN154&lt;&gt;"",32,0)+IF(AN155&lt;&gt;"",64,0),2)</f>
        <v>00</v>
      </c>
      <c r="AO156" s="5" t="str">
        <f aca="false">DEC2HEX(IF(AO149&lt;&gt;"",1,0)+IF(AO150&lt;&gt;"",2,0)+IF(AO151&lt;&gt;"",4,0)+IF(AO152&lt;&gt;"",8,0)+IF(AO153&lt;&gt;"",16,0)+IF(AO154&lt;&gt;"",32,0)+IF(AO155&lt;&gt;"",64,0),2)</f>
        <v>00</v>
      </c>
      <c r="AP156" s="5" t="str">
        <f aca="false">DEC2HEX(IF(AP149&lt;&gt;"",1,0)+IF(AP150&lt;&gt;"",2,0)+IF(AP151&lt;&gt;"",4,0)+IF(AP152&lt;&gt;"",8,0)+IF(AP153&lt;&gt;"",16,0)+IF(AP154&lt;&gt;"",32,0)+IF(AP155&lt;&gt;"",64,0),2)</f>
        <v>00</v>
      </c>
      <c r="AQ156" s="4" t="n">
        <f aca="false">IF(AR156="00",0,IF(AS156="00",1,IF(AT156="00",2,IF(AU156="00",3,IF(AV156="00",4,5)))))</f>
        <v>0</v>
      </c>
      <c r="AR156" s="5" t="str">
        <f aca="false">DEC2HEX(IF(AR149&lt;&gt;"",1,0)+IF(AR150&lt;&gt;"",2,0)+IF(AR151&lt;&gt;"",4,0)+IF(AR152&lt;&gt;"",8,0)+IF(AR153&lt;&gt;"",16,0)+IF(AR154&lt;&gt;"",32,0)+IF(AR155&lt;&gt;"",64,0),2)</f>
        <v>00</v>
      </c>
      <c r="AS156" s="5" t="str">
        <f aca="false">DEC2HEX(IF(AS149&lt;&gt;"",1,0)+IF(AS150&lt;&gt;"",2,0)+IF(AS151&lt;&gt;"",4,0)+IF(AS152&lt;&gt;"",8,0)+IF(AS153&lt;&gt;"",16,0)+IF(AS154&lt;&gt;"",32,0)+IF(AS155&lt;&gt;"",64,0),2)</f>
        <v>00</v>
      </c>
      <c r="AT156" s="5" t="str">
        <f aca="false">DEC2HEX(IF(AT149&lt;&gt;"",1,0)+IF(AT150&lt;&gt;"",2,0)+IF(AT151&lt;&gt;"",4,0)+IF(AT152&lt;&gt;"",8,0)+IF(AT153&lt;&gt;"",16,0)+IF(AT154&lt;&gt;"",32,0)+IF(AT155&lt;&gt;"",64,0),2)</f>
        <v>00</v>
      </c>
      <c r="AU156" s="5" t="str">
        <f aca="false">DEC2HEX(IF(AU149&lt;&gt;"",1,0)+IF(AU150&lt;&gt;"",2,0)+IF(AU151&lt;&gt;"",4,0)+IF(AU152&lt;&gt;"",8,0)+IF(AU153&lt;&gt;"",16,0)+IF(AU154&lt;&gt;"",32,0)+IF(AU155&lt;&gt;"",64,0),2)</f>
        <v>00</v>
      </c>
      <c r="AV156" s="5" t="str">
        <f aca="false">DEC2HEX(IF(AV149&lt;&gt;"",1,0)+IF(AV150&lt;&gt;"",2,0)+IF(AV151&lt;&gt;"",4,0)+IF(AV152&lt;&gt;"",8,0)+IF(AV153&lt;&gt;"",16,0)+IF(AV154&lt;&gt;"",32,0)+IF(AV155&lt;&gt;"",64,0),2)</f>
        <v>00</v>
      </c>
    </row>
    <row r="157" customFormat="false" ht="15" hidden="false" customHeight="false" outlineLevel="0" collapsed="false">
      <c r="B157" s="8" t="n">
        <f aca="false">AR148+1</f>
        <v>136</v>
      </c>
      <c r="C157" s="8"/>
      <c r="D157" s="8"/>
      <c r="F157" s="0" t="str">
        <f aca="false">CHAR(B157)</f>
        <v>�</v>
      </c>
      <c r="H157" s="10" t="n">
        <f aca="false">B157+1</f>
        <v>137</v>
      </c>
      <c r="I157" s="10"/>
      <c r="J157" s="10"/>
      <c r="L157" s="1" t="str">
        <f aca="false">CHAR(H157)</f>
        <v>�</v>
      </c>
      <c r="N157" s="8" t="n">
        <f aca="false">H157+1</f>
        <v>138</v>
      </c>
      <c r="O157" s="8"/>
      <c r="P157" s="8"/>
      <c r="R157" s="0" t="str">
        <f aca="false">CHAR(N157)</f>
        <v>�</v>
      </c>
      <c r="T157" s="8" t="n">
        <f aca="false">N157+1</f>
        <v>139</v>
      </c>
      <c r="U157" s="8"/>
      <c r="V157" s="6" t="str">
        <f aca="false">CHAR(T157)</f>
        <v>�</v>
      </c>
      <c r="W157" s="6"/>
      <c r="Z157" s="8" t="n">
        <f aca="false">T157+1</f>
        <v>140</v>
      </c>
      <c r="AA157" s="8"/>
      <c r="AB157" s="8"/>
      <c r="AD157" s="0" t="str">
        <f aca="false">CHAR(Z157)</f>
        <v>�</v>
      </c>
      <c r="AF157" s="10" t="n">
        <f aca="false">Z157+1</f>
        <v>141</v>
      </c>
      <c r="AG157" s="10"/>
      <c r="AH157" s="10"/>
      <c r="AJ157" s="0" t="str">
        <f aca="false">CHAR(AF157)</f>
        <v>�</v>
      </c>
      <c r="AL157" s="10" t="n">
        <f aca="false">AF157+1</f>
        <v>142</v>
      </c>
      <c r="AM157" s="10"/>
      <c r="AN157" s="10"/>
      <c r="AP157" s="0" t="str">
        <f aca="false">CHAR(AL157)</f>
        <v>�</v>
      </c>
      <c r="AR157" s="10" t="n">
        <f aca="false">AL157+1</f>
        <v>143</v>
      </c>
      <c r="AS157" s="10"/>
      <c r="AT157" s="10"/>
      <c r="AV157" s="0" t="str">
        <f aca="false">CHAR(AR157)</f>
        <v>�</v>
      </c>
    </row>
    <row r="158" s="11" customFormat="true" ht="7.5" hidden="false" customHeight="true" outlineLevel="0" collapsed="false">
      <c r="B158" s="12"/>
      <c r="C158" s="12"/>
      <c r="D158" s="12"/>
      <c r="E158" s="12"/>
      <c r="F158" s="12"/>
      <c r="H158" s="12"/>
      <c r="I158" s="12"/>
      <c r="J158" s="12"/>
      <c r="K158" s="12"/>
      <c r="L158" s="12"/>
      <c r="N158" s="12"/>
      <c r="O158" s="12"/>
      <c r="P158" s="12"/>
      <c r="Q158" s="12"/>
      <c r="R158" s="12"/>
      <c r="T158" s="12"/>
      <c r="U158" s="12"/>
      <c r="V158" s="12"/>
      <c r="W158" s="12"/>
      <c r="X158" s="12"/>
      <c r="Z158" s="12"/>
      <c r="AA158" s="12"/>
      <c r="AB158" s="12"/>
      <c r="AC158" s="12"/>
      <c r="AD158" s="12"/>
      <c r="AF158" s="12"/>
      <c r="AG158" s="12"/>
      <c r="AH158" s="12"/>
      <c r="AI158" s="12"/>
      <c r="AJ158" s="12"/>
      <c r="AL158" s="12"/>
      <c r="AM158" s="12"/>
      <c r="AN158" s="12"/>
      <c r="AO158" s="12"/>
      <c r="AP158" s="12"/>
      <c r="AR158" s="12"/>
      <c r="AS158" s="12"/>
      <c r="AT158" s="12"/>
      <c r="AU158" s="12"/>
      <c r="AV158" s="12"/>
    </row>
    <row r="159" s="11" customFormat="true" ht="7.5" hidden="false" customHeight="true" outlineLevel="0" collapsed="false">
      <c r="B159" s="12"/>
      <c r="C159" s="12"/>
      <c r="D159" s="12"/>
      <c r="E159" s="12"/>
      <c r="F159" s="12"/>
      <c r="H159" s="12"/>
      <c r="I159" s="12"/>
      <c r="J159" s="12"/>
      <c r="K159" s="12"/>
      <c r="L159" s="12"/>
      <c r="N159" s="12"/>
      <c r="O159" s="12"/>
      <c r="P159" s="12"/>
      <c r="Q159" s="12"/>
      <c r="R159" s="12"/>
      <c r="T159" s="12"/>
      <c r="U159" s="12"/>
      <c r="V159" s="12"/>
      <c r="W159" s="12"/>
      <c r="X159" s="12"/>
      <c r="Z159" s="12"/>
      <c r="AA159" s="12"/>
      <c r="AB159" s="12"/>
      <c r="AC159" s="12"/>
      <c r="AD159" s="12"/>
      <c r="AF159" s="12"/>
      <c r="AG159" s="12"/>
      <c r="AH159" s="12"/>
      <c r="AI159" s="12"/>
      <c r="AJ159" s="12"/>
      <c r="AL159" s="12"/>
      <c r="AM159" s="12"/>
      <c r="AN159" s="12"/>
      <c r="AO159" s="12"/>
      <c r="AP159" s="12"/>
      <c r="AR159" s="12"/>
      <c r="AS159" s="12"/>
      <c r="AT159" s="12"/>
      <c r="AU159" s="12"/>
      <c r="AV159" s="12"/>
    </row>
    <row r="160" s="11" customFormat="true" ht="7.5" hidden="false" customHeight="true" outlineLevel="0" collapsed="false">
      <c r="B160" s="12"/>
      <c r="C160" s="12"/>
      <c r="D160" s="12"/>
      <c r="E160" s="12"/>
      <c r="F160" s="12"/>
      <c r="H160" s="12"/>
      <c r="I160" s="12"/>
      <c r="J160" s="12"/>
      <c r="K160" s="12"/>
      <c r="L160" s="12"/>
      <c r="N160" s="12"/>
      <c r="O160" s="12"/>
      <c r="P160" s="12"/>
      <c r="Q160" s="12"/>
      <c r="R160" s="12"/>
      <c r="T160" s="12"/>
      <c r="U160" s="12"/>
      <c r="V160" s="12"/>
      <c r="W160" s="12"/>
      <c r="X160" s="12"/>
      <c r="Z160" s="12"/>
      <c r="AA160" s="12"/>
      <c r="AB160" s="12"/>
      <c r="AC160" s="12"/>
      <c r="AD160" s="12"/>
      <c r="AF160" s="12"/>
      <c r="AG160" s="12"/>
      <c r="AH160" s="12"/>
      <c r="AI160" s="12"/>
      <c r="AJ160" s="12"/>
      <c r="AL160" s="12"/>
      <c r="AM160" s="12"/>
      <c r="AN160" s="12"/>
      <c r="AO160" s="12"/>
      <c r="AP160" s="12"/>
      <c r="AR160" s="12"/>
      <c r="AS160" s="12"/>
      <c r="AT160" s="12"/>
      <c r="AU160" s="12"/>
      <c r="AV160" s="12"/>
    </row>
    <row r="161" s="11" customFormat="true" ht="7.5" hidden="false" customHeight="true" outlineLevel="0" collapsed="false">
      <c r="B161" s="12"/>
      <c r="C161" s="12"/>
      <c r="D161" s="12"/>
      <c r="E161" s="12"/>
      <c r="F161" s="12"/>
      <c r="H161" s="12"/>
      <c r="I161" s="12"/>
      <c r="J161" s="12"/>
      <c r="K161" s="12"/>
      <c r="L161" s="12"/>
      <c r="N161" s="12"/>
      <c r="O161" s="12"/>
      <c r="P161" s="12"/>
      <c r="Q161" s="12"/>
      <c r="R161" s="12"/>
      <c r="T161" s="12"/>
      <c r="U161" s="12"/>
      <c r="V161" s="12"/>
      <c r="W161" s="12"/>
      <c r="X161" s="12"/>
      <c r="Z161" s="12"/>
      <c r="AA161" s="12"/>
      <c r="AB161" s="12"/>
      <c r="AC161" s="12"/>
      <c r="AD161" s="12"/>
      <c r="AF161" s="12"/>
      <c r="AG161" s="12"/>
      <c r="AH161" s="12"/>
      <c r="AI161" s="12"/>
      <c r="AJ161" s="12"/>
      <c r="AL161" s="12"/>
      <c r="AM161" s="12"/>
      <c r="AN161" s="12"/>
      <c r="AO161" s="12"/>
      <c r="AP161" s="12"/>
      <c r="AR161" s="12"/>
      <c r="AS161" s="12"/>
      <c r="AT161" s="12"/>
      <c r="AU161" s="12"/>
      <c r="AV161" s="12"/>
    </row>
    <row r="162" s="11" customFormat="true" ht="7.5" hidden="false" customHeight="true" outlineLevel="0" collapsed="false">
      <c r="B162" s="12"/>
      <c r="C162" s="12"/>
      <c r="D162" s="12"/>
      <c r="E162" s="12"/>
      <c r="F162" s="12"/>
      <c r="H162" s="12"/>
      <c r="I162" s="12"/>
      <c r="J162" s="12"/>
      <c r="K162" s="12"/>
      <c r="L162" s="12"/>
      <c r="N162" s="12"/>
      <c r="O162" s="12"/>
      <c r="P162" s="12"/>
      <c r="Q162" s="12"/>
      <c r="R162" s="12"/>
      <c r="T162" s="12"/>
      <c r="U162" s="12"/>
      <c r="V162" s="12"/>
      <c r="W162" s="12"/>
      <c r="X162" s="12"/>
      <c r="Z162" s="12"/>
      <c r="AA162" s="12"/>
      <c r="AB162" s="12"/>
      <c r="AC162" s="12"/>
      <c r="AD162" s="12"/>
      <c r="AF162" s="12"/>
      <c r="AG162" s="12"/>
      <c r="AH162" s="12"/>
      <c r="AI162" s="12"/>
      <c r="AJ162" s="12"/>
      <c r="AL162" s="12"/>
      <c r="AM162" s="12"/>
      <c r="AN162" s="12"/>
      <c r="AO162" s="12"/>
      <c r="AP162" s="12"/>
      <c r="AR162" s="12"/>
      <c r="AS162" s="12"/>
      <c r="AT162" s="12"/>
      <c r="AU162" s="12"/>
      <c r="AV162" s="12"/>
    </row>
    <row r="163" s="11" customFormat="true" ht="7.5" hidden="false" customHeight="true" outlineLevel="0" collapsed="false">
      <c r="B163" s="12"/>
      <c r="C163" s="12"/>
      <c r="D163" s="12"/>
      <c r="E163" s="12"/>
      <c r="F163" s="12"/>
      <c r="H163" s="12"/>
      <c r="I163" s="12"/>
      <c r="J163" s="12"/>
      <c r="K163" s="12"/>
      <c r="L163" s="12"/>
      <c r="N163" s="12"/>
      <c r="O163" s="12"/>
      <c r="P163" s="12"/>
      <c r="Q163" s="12"/>
      <c r="R163" s="12"/>
      <c r="T163" s="12"/>
      <c r="U163" s="12"/>
      <c r="V163" s="12"/>
      <c r="W163" s="12"/>
      <c r="X163" s="12"/>
      <c r="Z163" s="12"/>
      <c r="AA163" s="12"/>
      <c r="AB163" s="12"/>
      <c r="AC163" s="12"/>
      <c r="AD163" s="12"/>
      <c r="AF163" s="12"/>
      <c r="AG163" s="12"/>
      <c r="AH163" s="12"/>
      <c r="AI163" s="12"/>
      <c r="AJ163" s="12"/>
      <c r="AL163" s="12"/>
      <c r="AM163" s="12"/>
      <c r="AN163" s="12"/>
      <c r="AO163" s="12"/>
      <c r="AP163" s="12"/>
      <c r="AR163" s="12"/>
      <c r="AS163" s="12"/>
      <c r="AT163" s="12"/>
      <c r="AU163" s="12"/>
      <c r="AV163" s="12"/>
    </row>
    <row r="164" s="11" customFormat="true" ht="7.5" hidden="false" customHeight="true" outlineLevel="0" collapsed="false">
      <c r="B164" s="12"/>
      <c r="C164" s="12"/>
      <c r="D164" s="12"/>
      <c r="E164" s="12"/>
      <c r="F164" s="12"/>
      <c r="H164" s="12"/>
      <c r="I164" s="12"/>
      <c r="J164" s="12"/>
      <c r="K164" s="12"/>
      <c r="L164" s="12"/>
      <c r="N164" s="12"/>
      <c r="O164" s="12"/>
      <c r="P164" s="12"/>
      <c r="Q164" s="12"/>
      <c r="R164" s="12"/>
      <c r="T164" s="12"/>
      <c r="U164" s="12"/>
      <c r="V164" s="12"/>
      <c r="W164" s="12"/>
      <c r="X164" s="12"/>
      <c r="Z164" s="12"/>
      <c r="AA164" s="12"/>
      <c r="AB164" s="12"/>
      <c r="AC164" s="12"/>
      <c r="AD164" s="12"/>
      <c r="AF164" s="12"/>
      <c r="AG164" s="12"/>
      <c r="AH164" s="12"/>
      <c r="AI164" s="12"/>
      <c r="AJ164" s="12"/>
      <c r="AL164" s="12"/>
      <c r="AM164" s="12"/>
      <c r="AN164" s="12"/>
      <c r="AO164" s="12"/>
      <c r="AP164" s="12"/>
      <c r="AR164" s="12"/>
      <c r="AS164" s="12"/>
      <c r="AT164" s="12"/>
      <c r="AU164" s="12"/>
      <c r="AV164" s="12"/>
    </row>
    <row r="165" s="4" customFormat="true" ht="24.75" hidden="false" customHeight="true" outlineLevel="0" collapsed="false">
      <c r="A165" s="4" t="n">
        <f aca="false">IF(B165="00",0,IF(C165="00",1,IF(D165="00",2,IF(E165="00",3,IF(F165="00",4,5)))))</f>
        <v>0</v>
      </c>
      <c r="B165" s="5" t="str">
        <f aca="false">DEC2HEX(IF(B158&lt;&gt;"",1,0)+IF(B159&lt;&gt;"",2,0)+IF(B160&lt;&gt;"",4,0)+IF(B161&lt;&gt;"",8,0)+IF(B162&lt;&gt;"",16,0)+IF(B163&lt;&gt;"",32,0)+IF(B164&lt;&gt;"",64,0),2)</f>
        <v>00</v>
      </c>
      <c r="C165" s="5" t="str">
        <f aca="false">DEC2HEX(IF(C158&lt;&gt;"",1,0)+IF(C159&lt;&gt;"",2,0)+IF(C160&lt;&gt;"",4,0)+IF(C161&lt;&gt;"",8,0)+IF(C162&lt;&gt;"",16,0)+IF(C163&lt;&gt;"",32,0)+IF(C164&lt;&gt;"",64,0),2)</f>
        <v>00</v>
      </c>
      <c r="D165" s="5" t="str">
        <f aca="false">DEC2HEX(IF(D158&lt;&gt;"",1,0)+IF(D159&lt;&gt;"",2,0)+IF(D160&lt;&gt;"",4,0)+IF(D161&lt;&gt;"",8,0)+IF(D162&lt;&gt;"",16,0)+IF(D163&lt;&gt;"",32,0)+IF(D164&lt;&gt;"",64,0),2)</f>
        <v>00</v>
      </c>
      <c r="E165" s="5" t="str">
        <f aca="false">DEC2HEX(IF(E158&lt;&gt;"",1,0)+IF(E159&lt;&gt;"",2,0)+IF(E160&lt;&gt;"",4,0)+IF(E161&lt;&gt;"",8,0)+IF(E162&lt;&gt;"",16,0)+IF(E163&lt;&gt;"",32,0)+IF(E164&lt;&gt;"",64,0),2)</f>
        <v>00</v>
      </c>
      <c r="F165" s="5" t="str">
        <f aca="false">DEC2HEX(IF(F158&lt;&gt;"",1,0)+IF(F159&lt;&gt;"",2,0)+IF(F160&lt;&gt;"",4,0)+IF(F161&lt;&gt;"",8,0)+IF(F162&lt;&gt;"",16,0)+IF(F163&lt;&gt;"",32,0)+IF(F164&lt;&gt;"",64,0),2)</f>
        <v>00</v>
      </c>
      <c r="G165" s="4" t="n">
        <f aca="false">IF(H165="00",0,IF(I165="00",1,IF(J165="00",2,IF(K165="00",3,IF(L165="00",4,5)))))</f>
        <v>0</v>
      </c>
      <c r="H165" s="5" t="str">
        <f aca="false">DEC2HEX(IF(H158&lt;&gt;"",1,0)+IF(H159&lt;&gt;"",2,0)+IF(H160&lt;&gt;"",4,0)+IF(H161&lt;&gt;"",8,0)+IF(H162&lt;&gt;"",16,0)+IF(H163&lt;&gt;"",32,0)+IF(H164&lt;&gt;"",64,0),2)</f>
        <v>00</v>
      </c>
      <c r="I165" s="5" t="str">
        <f aca="false">DEC2HEX(IF(I158&lt;&gt;"",1,0)+IF(I159&lt;&gt;"",2,0)+IF(I160&lt;&gt;"",4,0)+IF(I161&lt;&gt;"",8,0)+IF(I162&lt;&gt;"",16,0)+IF(I163&lt;&gt;"",32,0)+IF(I164&lt;&gt;"",64,0),2)</f>
        <v>00</v>
      </c>
      <c r="J165" s="5" t="str">
        <f aca="false">DEC2HEX(IF(J158&lt;&gt;"",1,0)+IF(J159&lt;&gt;"",2,0)+IF(J160&lt;&gt;"",4,0)+IF(J161&lt;&gt;"",8,0)+IF(J162&lt;&gt;"",16,0)+IF(J163&lt;&gt;"",32,0)+IF(J164&lt;&gt;"",64,0),2)</f>
        <v>00</v>
      </c>
      <c r="K165" s="5" t="str">
        <f aca="false">DEC2HEX(IF(K158&lt;&gt;"",1,0)+IF(K159&lt;&gt;"",2,0)+IF(K160&lt;&gt;"",4,0)+IF(K161&lt;&gt;"",8,0)+IF(K162&lt;&gt;"",16,0)+IF(K163&lt;&gt;"",32,0)+IF(K164&lt;&gt;"",64,0),2)</f>
        <v>00</v>
      </c>
      <c r="L165" s="5" t="str">
        <f aca="false">DEC2HEX(IF(L158&lt;&gt;"",1,0)+IF(L159&lt;&gt;"",2,0)+IF(L160&lt;&gt;"",4,0)+IF(L161&lt;&gt;"",8,0)+IF(L162&lt;&gt;"",16,0)+IF(L163&lt;&gt;"",32,0)+IF(L164&lt;&gt;"",64,0),2)</f>
        <v>00</v>
      </c>
      <c r="M165" s="4" t="n">
        <f aca="false">IF(N165="00",0,IF(O165="00",1,IF(P165="00",2,IF(Q165="00",3,IF(R165="00",4,5)))))</f>
        <v>0</v>
      </c>
      <c r="N165" s="5" t="str">
        <f aca="false">DEC2HEX(IF(N158&lt;&gt;"",1,0)+IF(N159&lt;&gt;"",2,0)+IF(N160&lt;&gt;"",4,0)+IF(N161&lt;&gt;"",8,0)+IF(N162&lt;&gt;"",16,0)+IF(N163&lt;&gt;"",32,0)+IF(N164&lt;&gt;"",64,0),2)</f>
        <v>00</v>
      </c>
      <c r="O165" s="5" t="str">
        <f aca="false">DEC2HEX(IF(O158&lt;&gt;"",1,0)+IF(O159&lt;&gt;"",2,0)+IF(O160&lt;&gt;"",4,0)+IF(O161&lt;&gt;"",8,0)+IF(O162&lt;&gt;"",16,0)+IF(O163&lt;&gt;"",32,0)+IF(O164&lt;&gt;"",64,0),2)</f>
        <v>00</v>
      </c>
      <c r="P165" s="5" t="str">
        <f aca="false">DEC2HEX(IF(P158&lt;&gt;"",1,0)+IF(P159&lt;&gt;"",2,0)+IF(P160&lt;&gt;"",4,0)+IF(P161&lt;&gt;"",8,0)+IF(P162&lt;&gt;"",16,0)+IF(P163&lt;&gt;"",32,0)+IF(P164&lt;&gt;"",64,0),2)</f>
        <v>00</v>
      </c>
      <c r="Q165" s="5" t="str">
        <f aca="false">DEC2HEX(IF(Q158&lt;&gt;"",1,0)+IF(Q159&lt;&gt;"",2,0)+IF(Q160&lt;&gt;"",4,0)+IF(Q161&lt;&gt;"",8,0)+IF(Q162&lt;&gt;"",16,0)+IF(Q163&lt;&gt;"",32,0)+IF(Q164&lt;&gt;"",64,0),2)</f>
        <v>00</v>
      </c>
      <c r="R165" s="5" t="str">
        <f aca="false">DEC2HEX(IF(R158&lt;&gt;"",1,0)+IF(R159&lt;&gt;"",2,0)+IF(R160&lt;&gt;"",4,0)+IF(R161&lt;&gt;"",8,0)+IF(R162&lt;&gt;"",16,0)+IF(R163&lt;&gt;"",32,0)+IF(R164&lt;&gt;"",64,0),2)</f>
        <v>00</v>
      </c>
      <c r="S165" s="4" t="n">
        <f aca="false">IF(T165="00",0,IF(U165="00",1,IF(V165="00",2,IF(W165="00",3,IF(X165="00",4,5)))))</f>
        <v>0</v>
      </c>
      <c r="T165" s="5" t="str">
        <f aca="false">DEC2HEX(IF(T158&lt;&gt;"",1,0)+IF(T159&lt;&gt;"",2,0)+IF(T160&lt;&gt;"",4,0)+IF(T161&lt;&gt;"",8,0)+IF(T162&lt;&gt;"",16,0)+IF(T163&lt;&gt;"",32,0)+IF(T164&lt;&gt;"",64,0),2)</f>
        <v>00</v>
      </c>
      <c r="U165" s="5" t="str">
        <f aca="false">DEC2HEX(IF(U158&lt;&gt;"",1,0)+IF(U159&lt;&gt;"",2,0)+IF(U160&lt;&gt;"",4,0)+IF(U161&lt;&gt;"",8,0)+IF(U162&lt;&gt;"",16,0)+IF(U163&lt;&gt;"",32,0)+IF(U164&lt;&gt;"",64,0),2)</f>
        <v>00</v>
      </c>
      <c r="V165" s="5" t="str">
        <f aca="false">DEC2HEX(IF(V158&lt;&gt;"",1,0)+IF(V159&lt;&gt;"",2,0)+IF(V160&lt;&gt;"",4,0)+IF(V161&lt;&gt;"",8,0)+IF(V162&lt;&gt;"",16,0)+IF(V163&lt;&gt;"",32,0)+IF(V164&lt;&gt;"",64,0),2)</f>
        <v>00</v>
      </c>
      <c r="W165" s="5" t="str">
        <f aca="false">DEC2HEX(IF(W158&lt;&gt;"",1,0)+IF(W159&lt;&gt;"",2,0)+IF(W160&lt;&gt;"",4,0)+IF(W161&lt;&gt;"",8,0)+IF(W162&lt;&gt;"",16,0)+IF(W163&lt;&gt;"",32,0)+IF(W164&lt;&gt;"",64,0),2)</f>
        <v>00</v>
      </c>
      <c r="X165" s="5" t="str">
        <f aca="false">DEC2HEX(IF(X158&lt;&gt;"",1,0)+IF(X159&lt;&gt;"",2,0)+IF(X160&lt;&gt;"",4,0)+IF(X161&lt;&gt;"",8,0)+IF(X162&lt;&gt;"",16,0)+IF(X163&lt;&gt;"",32,0)+IF(X164&lt;&gt;"",64,0),2)</f>
        <v>00</v>
      </c>
      <c r="Y165" s="4" t="n">
        <f aca="false">IF(Z165="00",0,IF(AA165="00",1,IF(AB165="00",2,IF(AC165="00",3,IF(AD165="00",4,5)))))</f>
        <v>0</v>
      </c>
      <c r="Z165" s="5" t="str">
        <f aca="false">DEC2HEX(IF(Z158&lt;&gt;"",1,0)+IF(Z159&lt;&gt;"",2,0)+IF(Z160&lt;&gt;"",4,0)+IF(Z161&lt;&gt;"",8,0)+IF(Z162&lt;&gt;"",16,0)+IF(Z163&lt;&gt;"",32,0)+IF(Z164&lt;&gt;"",64,0),2)</f>
        <v>00</v>
      </c>
      <c r="AA165" s="5" t="str">
        <f aca="false">DEC2HEX(IF(AA158&lt;&gt;"",1,0)+IF(AA159&lt;&gt;"",2,0)+IF(AA160&lt;&gt;"",4,0)+IF(AA161&lt;&gt;"",8,0)+IF(AA162&lt;&gt;"",16,0)+IF(AA163&lt;&gt;"",32,0)+IF(AA164&lt;&gt;"",64,0),2)</f>
        <v>00</v>
      </c>
      <c r="AB165" s="5" t="str">
        <f aca="false">DEC2HEX(IF(AB158&lt;&gt;"",1,0)+IF(AB159&lt;&gt;"",2,0)+IF(AB160&lt;&gt;"",4,0)+IF(AB161&lt;&gt;"",8,0)+IF(AB162&lt;&gt;"",16,0)+IF(AB163&lt;&gt;"",32,0)+IF(AB164&lt;&gt;"",64,0),2)</f>
        <v>00</v>
      </c>
      <c r="AC165" s="5" t="str">
        <f aca="false">DEC2HEX(IF(AC158&lt;&gt;"",1,0)+IF(AC159&lt;&gt;"",2,0)+IF(AC160&lt;&gt;"",4,0)+IF(AC161&lt;&gt;"",8,0)+IF(AC162&lt;&gt;"",16,0)+IF(AC163&lt;&gt;"",32,0)+IF(AC164&lt;&gt;"",64,0),2)</f>
        <v>00</v>
      </c>
      <c r="AD165" s="5" t="str">
        <f aca="false">DEC2HEX(IF(AD158&lt;&gt;"",1,0)+IF(AD159&lt;&gt;"",2,0)+IF(AD160&lt;&gt;"",4,0)+IF(AD161&lt;&gt;"",8,0)+IF(AD162&lt;&gt;"",16,0)+IF(AD163&lt;&gt;"",32,0)+IF(AD164&lt;&gt;"",64,0),2)</f>
        <v>00</v>
      </c>
      <c r="AE165" s="4" t="n">
        <f aca="false">IF(AF165="00",0,IF(AG165="00",1,IF(AH165="00",2,IF(AI165="00",3,IF(AJ165="00",4,5)))))</f>
        <v>0</v>
      </c>
      <c r="AF165" s="5" t="str">
        <f aca="false">DEC2HEX(IF(AF158&lt;&gt;"",1,0)+IF(AF159&lt;&gt;"",2,0)+IF(AF160&lt;&gt;"",4,0)+IF(AF161&lt;&gt;"",8,0)+IF(AF162&lt;&gt;"",16,0)+IF(AF163&lt;&gt;"",32,0)+IF(AF164&lt;&gt;"",64,0),2)</f>
        <v>00</v>
      </c>
      <c r="AG165" s="5" t="str">
        <f aca="false">DEC2HEX(IF(AG158&lt;&gt;"",1,0)+IF(AG159&lt;&gt;"",2,0)+IF(AG160&lt;&gt;"",4,0)+IF(AG161&lt;&gt;"",8,0)+IF(AG162&lt;&gt;"",16,0)+IF(AG163&lt;&gt;"",32,0)+IF(AG164&lt;&gt;"",64,0),2)</f>
        <v>00</v>
      </c>
      <c r="AH165" s="5" t="str">
        <f aca="false">DEC2HEX(IF(AH158&lt;&gt;"",1,0)+IF(AH159&lt;&gt;"",2,0)+IF(AH160&lt;&gt;"",4,0)+IF(AH161&lt;&gt;"",8,0)+IF(AH162&lt;&gt;"",16,0)+IF(AH163&lt;&gt;"",32,0)+IF(AH164&lt;&gt;"",64,0),2)</f>
        <v>00</v>
      </c>
      <c r="AI165" s="5" t="str">
        <f aca="false">DEC2HEX(IF(AI158&lt;&gt;"",1,0)+IF(AI159&lt;&gt;"",2,0)+IF(AI160&lt;&gt;"",4,0)+IF(AI161&lt;&gt;"",8,0)+IF(AI162&lt;&gt;"",16,0)+IF(AI163&lt;&gt;"",32,0)+IF(AI164&lt;&gt;"",64,0),2)</f>
        <v>00</v>
      </c>
      <c r="AJ165" s="5" t="str">
        <f aca="false">DEC2HEX(IF(AJ158&lt;&gt;"",1,0)+IF(AJ159&lt;&gt;"",2,0)+IF(AJ160&lt;&gt;"",4,0)+IF(AJ161&lt;&gt;"",8,0)+IF(AJ162&lt;&gt;"",16,0)+IF(AJ163&lt;&gt;"",32,0)+IF(AJ164&lt;&gt;"",64,0),2)</f>
        <v>00</v>
      </c>
      <c r="AK165" s="4" t="n">
        <f aca="false">IF(AL165="00",0,IF(AM165="00",1,IF(AN165="00",2,IF(AO165="00",3,IF(AP165="00",4,5)))))</f>
        <v>0</v>
      </c>
      <c r="AL165" s="5" t="str">
        <f aca="false">DEC2HEX(IF(AL158&lt;&gt;"",1,0)+IF(AL159&lt;&gt;"",2,0)+IF(AL160&lt;&gt;"",4,0)+IF(AL161&lt;&gt;"",8,0)+IF(AL162&lt;&gt;"",16,0)+IF(AL163&lt;&gt;"",32,0)+IF(AL164&lt;&gt;"",64,0),2)</f>
        <v>00</v>
      </c>
      <c r="AM165" s="5" t="str">
        <f aca="false">DEC2HEX(IF(AM158&lt;&gt;"",1,0)+IF(AM159&lt;&gt;"",2,0)+IF(AM160&lt;&gt;"",4,0)+IF(AM161&lt;&gt;"",8,0)+IF(AM162&lt;&gt;"",16,0)+IF(AM163&lt;&gt;"",32,0)+IF(AM164&lt;&gt;"",64,0),2)</f>
        <v>00</v>
      </c>
      <c r="AN165" s="5" t="str">
        <f aca="false">DEC2HEX(IF(AN158&lt;&gt;"",1,0)+IF(AN159&lt;&gt;"",2,0)+IF(AN160&lt;&gt;"",4,0)+IF(AN161&lt;&gt;"",8,0)+IF(AN162&lt;&gt;"",16,0)+IF(AN163&lt;&gt;"",32,0)+IF(AN164&lt;&gt;"",64,0),2)</f>
        <v>00</v>
      </c>
      <c r="AO165" s="5" t="str">
        <f aca="false">DEC2HEX(IF(AO158&lt;&gt;"",1,0)+IF(AO159&lt;&gt;"",2,0)+IF(AO160&lt;&gt;"",4,0)+IF(AO161&lt;&gt;"",8,0)+IF(AO162&lt;&gt;"",16,0)+IF(AO163&lt;&gt;"",32,0)+IF(AO164&lt;&gt;"",64,0),2)</f>
        <v>00</v>
      </c>
      <c r="AP165" s="5" t="str">
        <f aca="false">DEC2HEX(IF(AP158&lt;&gt;"",1,0)+IF(AP159&lt;&gt;"",2,0)+IF(AP160&lt;&gt;"",4,0)+IF(AP161&lt;&gt;"",8,0)+IF(AP162&lt;&gt;"",16,0)+IF(AP163&lt;&gt;"",32,0)+IF(AP164&lt;&gt;"",64,0),2)</f>
        <v>00</v>
      </c>
      <c r="AQ165" s="4" t="n">
        <f aca="false">IF(AR165="00",0,IF(AS165="00",1,IF(AT165="00",2,IF(AU165="00",3,IF(AV165="00",4,5)))))</f>
        <v>0</v>
      </c>
      <c r="AR165" s="5" t="str">
        <f aca="false">DEC2HEX(IF(AR158&lt;&gt;"",1,0)+IF(AR159&lt;&gt;"",2,0)+IF(AR160&lt;&gt;"",4,0)+IF(AR161&lt;&gt;"",8,0)+IF(AR162&lt;&gt;"",16,0)+IF(AR163&lt;&gt;"",32,0)+IF(AR164&lt;&gt;"",64,0),2)</f>
        <v>00</v>
      </c>
      <c r="AS165" s="5" t="str">
        <f aca="false">DEC2HEX(IF(AS158&lt;&gt;"",1,0)+IF(AS159&lt;&gt;"",2,0)+IF(AS160&lt;&gt;"",4,0)+IF(AS161&lt;&gt;"",8,0)+IF(AS162&lt;&gt;"",16,0)+IF(AS163&lt;&gt;"",32,0)+IF(AS164&lt;&gt;"",64,0),2)</f>
        <v>00</v>
      </c>
      <c r="AT165" s="5" t="str">
        <f aca="false">DEC2HEX(IF(AT158&lt;&gt;"",1,0)+IF(AT159&lt;&gt;"",2,0)+IF(AT160&lt;&gt;"",4,0)+IF(AT161&lt;&gt;"",8,0)+IF(AT162&lt;&gt;"",16,0)+IF(AT163&lt;&gt;"",32,0)+IF(AT164&lt;&gt;"",64,0),2)</f>
        <v>00</v>
      </c>
      <c r="AU165" s="5" t="str">
        <f aca="false">DEC2HEX(IF(AU158&lt;&gt;"",1,0)+IF(AU159&lt;&gt;"",2,0)+IF(AU160&lt;&gt;"",4,0)+IF(AU161&lt;&gt;"",8,0)+IF(AU162&lt;&gt;"",16,0)+IF(AU163&lt;&gt;"",32,0)+IF(AU164&lt;&gt;"",64,0),2)</f>
        <v>00</v>
      </c>
      <c r="AV165" s="5" t="str">
        <f aca="false">DEC2HEX(IF(AV158&lt;&gt;"",1,0)+IF(AV159&lt;&gt;"",2,0)+IF(AV160&lt;&gt;"",4,0)+IF(AV161&lt;&gt;"",8,0)+IF(AV162&lt;&gt;"",16,0)+IF(AV163&lt;&gt;"",32,0)+IF(AV164&lt;&gt;"",64,0),2)</f>
        <v>00</v>
      </c>
    </row>
    <row r="166" customFormat="false" ht="15" hidden="false" customHeight="false" outlineLevel="0" collapsed="false">
      <c r="B166" s="8" t="n">
        <f aca="false">AR157+1</f>
        <v>144</v>
      </c>
      <c r="C166" s="8"/>
      <c r="D166" s="8"/>
      <c r="F166" s="0" t="str">
        <f aca="false">CHAR(B166)</f>
        <v>�</v>
      </c>
      <c r="H166" s="10" t="n">
        <f aca="false">B166+1</f>
        <v>145</v>
      </c>
      <c r="I166" s="10"/>
      <c r="J166" s="10"/>
      <c r="L166" s="1" t="str">
        <f aca="false">CHAR(H166)</f>
        <v>�</v>
      </c>
      <c r="N166" s="8" t="n">
        <f aca="false">H166+1</f>
        <v>146</v>
      </c>
      <c r="O166" s="8"/>
      <c r="P166" s="8"/>
      <c r="R166" s="0" t="str">
        <f aca="false">CHAR(N166)</f>
        <v>�</v>
      </c>
      <c r="T166" s="8" t="n">
        <f aca="false">N166+1</f>
        <v>147</v>
      </c>
      <c r="U166" s="8"/>
      <c r="V166" s="6" t="str">
        <f aca="false">CHAR(T166)</f>
        <v>�</v>
      </c>
      <c r="W166" s="6"/>
      <c r="Z166" s="8" t="n">
        <f aca="false">T166+1</f>
        <v>148</v>
      </c>
      <c r="AA166" s="8"/>
      <c r="AB166" s="8"/>
      <c r="AD166" s="0" t="str">
        <f aca="false">CHAR(Z166)</f>
        <v>�</v>
      </c>
      <c r="AF166" s="10" t="n">
        <f aca="false">Z166+1</f>
        <v>149</v>
      </c>
      <c r="AG166" s="10"/>
      <c r="AH166" s="10"/>
      <c r="AJ166" s="0" t="str">
        <f aca="false">CHAR(AF166)</f>
        <v>�</v>
      </c>
      <c r="AL166" s="10" t="n">
        <f aca="false">AF166+1</f>
        <v>150</v>
      </c>
      <c r="AM166" s="10"/>
      <c r="AN166" s="10"/>
      <c r="AP166" s="0" t="str">
        <f aca="false">CHAR(AL166)</f>
        <v>�</v>
      </c>
      <c r="AR166" s="10" t="n">
        <f aca="false">AL166+1</f>
        <v>151</v>
      </c>
      <c r="AS166" s="10"/>
      <c r="AT166" s="10"/>
      <c r="AV166" s="0" t="str">
        <f aca="false">CHAR(AR166)</f>
        <v>�</v>
      </c>
    </row>
    <row r="167" s="11" customFormat="true" ht="7.5" hidden="false" customHeight="true" outlineLevel="0" collapsed="false">
      <c r="B167" s="12"/>
      <c r="C167" s="12"/>
      <c r="D167" s="12"/>
      <c r="E167" s="12"/>
      <c r="F167" s="12"/>
      <c r="H167" s="12"/>
      <c r="I167" s="12"/>
      <c r="J167" s="12"/>
      <c r="K167" s="12"/>
      <c r="L167" s="12"/>
      <c r="N167" s="12"/>
      <c r="O167" s="12"/>
      <c r="P167" s="12"/>
      <c r="Q167" s="12"/>
      <c r="R167" s="12"/>
      <c r="T167" s="12"/>
      <c r="U167" s="12"/>
      <c r="V167" s="12"/>
      <c r="W167" s="12"/>
      <c r="X167" s="12"/>
      <c r="Z167" s="12"/>
      <c r="AA167" s="12"/>
      <c r="AB167" s="12"/>
      <c r="AC167" s="12"/>
      <c r="AD167" s="12"/>
      <c r="AF167" s="12"/>
      <c r="AG167" s="12"/>
      <c r="AH167" s="12"/>
      <c r="AI167" s="12"/>
      <c r="AJ167" s="12"/>
      <c r="AL167" s="12"/>
      <c r="AM167" s="12"/>
      <c r="AN167" s="12"/>
      <c r="AO167" s="12"/>
      <c r="AP167" s="12"/>
      <c r="AR167" s="12"/>
      <c r="AS167" s="12"/>
      <c r="AT167" s="12"/>
      <c r="AU167" s="12"/>
      <c r="AV167" s="12"/>
    </row>
    <row r="168" s="11" customFormat="true" ht="7.5" hidden="false" customHeight="true" outlineLevel="0" collapsed="false">
      <c r="B168" s="12"/>
      <c r="C168" s="12"/>
      <c r="D168" s="12"/>
      <c r="E168" s="12"/>
      <c r="F168" s="12"/>
      <c r="H168" s="12"/>
      <c r="I168" s="12"/>
      <c r="J168" s="12"/>
      <c r="K168" s="12"/>
      <c r="L168" s="12"/>
      <c r="N168" s="12"/>
      <c r="O168" s="12"/>
      <c r="P168" s="12"/>
      <c r="Q168" s="12"/>
      <c r="R168" s="12"/>
      <c r="T168" s="12"/>
      <c r="U168" s="12"/>
      <c r="V168" s="12"/>
      <c r="W168" s="12"/>
      <c r="X168" s="12"/>
      <c r="Z168" s="12"/>
      <c r="AA168" s="12"/>
      <c r="AB168" s="12"/>
      <c r="AC168" s="12"/>
      <c r="AD168" s="12"/>
      <c r="AF168" s="12"/>
      <c r="AG168" s="12"/>
      <c r="AH168" s="12"/>
      <c r="AI168" s="12"/>
      <c r="AJ168" s="12"/>
      <c r="AL168" s="12"/>
      <c r="AM168" s="12"/>
      <c r="AN168" s="12"/>
      <c r="AO168" s="12"/>
      <c r="AP168" s="12"/>
      <c r="AR168" s="12"/>
      <c r="AS168" s="12"/>
      <c r="AT168" s="12"/>
      <c r="AU168" s="12"/>
      <c r="AV168" s="12"/>
    </row>
    <row r="169" s="11" customFormat="true" ht="7.5" hidden="false" customHeight="true" outlineLevel="0" collapsed="false">
      <c r="B169" s="12"/>
      <c r="C169" s="12"/>
      <c r="D169" s="12"/>
      <c r="E169" s="12"/>
      <c r="F169" s="12"/>
      <c r="H169" s="12"/>
      <c r="I169" s="12"/>
      <c r="J169" s="12"/>
      <c r="K169" s="12"/>
      <c r="L169" s="12"/>
      <c r="N169" s="12"/>
      <c r="O169" s="12"/>
      <c r="P169" s="12"/>
      <c r="Q169" s="12"/>
      <c r="R169" s="12"/>
      <c r="T169" s="12"/>
      <c r="U169" s="12"/>
      <c r="V169" s="12"/>
      <c r="W169" s="12"/>
      <c r="X169" s="12"/>
      <c r="Z169" s="12"/>
      <c r="AA169" s="12"/>
      <c r="AB169" s="12"/>
      <c r="AC169" s="12"/>
      <c r="AD169" s="12"/>
      <c r="AF169" s="12"/>
      <c r="AG169" s="12"/>
      <c r="AH169" s="12"/>
      <c r="AI169" s="12"/>
      <c r="AJ169" s="12"/>
      <c r="AL169" s="12"/>
      <c r="AM169" s="12"/>
      <c r="AN169" s="12"/>
      <c r="AO169" s="12"/>
      <c r="AP169" s="12"/>
      <c r="AR169" s="12"/>
      <c r="AS169" s="12"/>
      <c r="AT169" s="12"/>
      <c r="AU169" s="12"/>
      <c r="AV169" s="12"/>
    </row>
    <row r="170" s="11" customFormat="true" ht="7.5" hidden="false" customHeight="true" outlineLevel="0" collapsed="false">
      <c r="B170" s="12"/>
      <c r="C170" s="12"/>
      <c r="D170" s="12"/>
      <c r="E170" s="12"/>
      <c r="F170" s="12"/>
      <c r="H170" s="12"/>
      <c r="I170" s="12"/>
      <c r="J170" s="12"/>
      <c r="K170" s="12"/>
      <c r="L170" s="12"/>
      <c r="N170" s="12"/>
      <c r="O170" s="12"/>
      <c r="P170" s="12"/>
      <c r="Q170" s="12"/>
      <c r="R170" s="12"/>
      <c r="T170" s="12"/>
      <c r="U170" s="12"/>
      <c r="V170" s="12"/>
      <c r="W170" s="12"/>
      <c r="X170" s="12"/>
      <c r="Z170" s="12"/>
      <c r="AA170" s="12"/>
      <c r="AB170" s="12"/>
      <c r="AC170" s="12"/>
      <c r="AD170" s="12"/>
      <c r="AF170" s="12"/>
      <c r="AG170" s="12"/>
      <c r="AH170" s="12"/>
      <c r="AI170" s="12"/>
      <c r="AJ170" s="12"/>
      <c r="AL170" s="12"/>
      <c r="AM170" s="12"/>
      <c r="AN170" s="12"/>
      <c r="AO170" s="12"/>
      <c r="AP170" s="12"/>
      <c r="AR170" s="12"/>
      <c r="AS170" s="12"/>
      <c r="AT170" s="12"/>
      <c r="AU170" s="12"/>
      <c r="AV170" s="12"/>
    </row>
    <row r="171" s="11" customFormat="true" ht="7.5" hidden="false" customHeight="true" outlineLevel="0" collapsed="false">
      <c r="B171" s="12"/>
      <c r="C171" s="12"/>
      <c r="D171" s="12"/>
      <c r="E171" s="12"/>
      <c r="F171" s="12"/>
      <c r="H171" s="12"/>
      <c r="I171" s="12"/>
      <c r="J171" s="12"/>
      <c r="K171" s="12"/>
      <c r="L171" s="12"/>
      <c r="N171" s="12"/>
      <c r="O171" s="12"/>
      <c r="P171" s="12"/>
      <c r="Q171" s="12"/>
      <c r="R171" s="12"/>
      <c r="T171" s="12"/>
      <c r="U171" s="12"/>
      <c r="V171" s="12"/>
      <c r="W171" s="12"/>
      <c r="X171" s="12"/>
      <c r="Z171" s="12"/>
      <c r="AA171" s="12"/>
      <c r="AB171" s="12"/>
      <c r="AC171" s="12"/>
      <c r="AD171" s="12"/>
      <c r="AF171" s="12"/>
      <c r="AG171" s="12"/>
      <c r="AH171" s="12"/>
      <c r="AI171" s="12"/>
      <c r="AJ171" s="12"/>
      <c r="AL171" s="12"/>
      <c r="AM171" s="12"/>
      <c r="AN171" s="12"/>
      <c r="AO171" s="12"/>
      <c r="AP171" s="12"/>
      <c r="AR171" s="12"/>
      <c r="AS171" s="12"/>
      <c r="AT171" s="12"/>
      <c r="AU171" s="12"/>
      <c r="AV171" s="12"/>
    </row>
    <row r="172" s="11" customFormat="true" ht="7.5" hidden="false" customHeight="true" outlineLevel="0" collapsed="false">
      <c r="B172" s="12"/>
      <c r="C172" s="12"/>
      <c r="D172" s="12"/>
      <c r="E172" s="12"/>
      <c r="F172" s="12"/>
      <c r="H172" s="12"/>
      <c r="I172" s="12"/>
      <c r="J172" s="12"/>
      <c r="K172" s="12"/>
      <c r="L172" s="12"/>
      <c r="N172" s="12"/>
      <c r="O172" s="12"/>
      <c r="P172" s="12"/>
      <c r="Q172" s="12"/>
      <c r="R172" s="12"/>
      <c r="T172" s="12"/>
      <c r="U172" s="12"/>
      <c r="V172" s="12"/>
      <c r="W172" s="12"/>
      <c r="X172" s="12"/>
      <c r="Z172" s="12"/>
      <c r="AA172" s="12"/>
      <c r="AB172" s="12"/>
      <c r="AC172" s="12"/>
      <c r="AD172" s="12"/>
      <c r="AF172" s="12"/>
      <c r="AG172" s="12"/>
      <c r="AH172" s="12"/>
      <c r="AI172" s="12"/>
      <c r="AJ172" s="12"/>
      <c r="AL172" s="12"/>
      <c r="AM172" s="12"/>
      <c r="AN172" s="12"/>
      <c r="AO172" s="12"/>
      <c r="AP172" s="12"/>
      <c r="AR172" s="12"/>
      <c r="AS172" s="12"/>
      <c r="AT172" s="12"/>
      <c r="AU172" s="12"/>
      <c r="AV172" s="12"/>
    </row>
    <row r="173" s="11" customFormat="true" ht="7.5" hidden="false" customHeight="true" outlineLevel="0" collapsed="false">
      <c r="B173" s="12"/>
      <c r="C173" s="12"/>
      <c r="D173" s="12"/>
      <c r="E173" s="12"/>
      <c r="F173" s="12"/>
      <c r="H173" s="12"/>
      <c r="I173" s="12"/>
      <c r="J173" s="12"/>
      <c r="K173" s="12"/>
      <c r="L173" s="12"/>
      <c r="N173" s="12"/>
      <c r="O173" s="12"/>
      <c r="P173" s="12"/>
      <c r="Q173" s="12"/>
      <c r="R173" s="12"/>
      <c r="T173" s="12"/>
      <c r="U173" s="12"/>
      <c r="V173" s="12"/>
      <c r="W173" s="12"/>
      <c r="X173" s="12"/>
      <c r="Z173" s="12"/>
      <c r="AA173" s="12"/>
      <c r="AB173" s="12"/>
      <c r="AC173" s="12"/>
      <c r="AD173" s="12"/>
      <c r="AF173" s="12"/>
      <c r="AG173" s="12"/>
      <c r="AH173" s="12"/>
      <c r="AI173" s="12"/>
      <c r="AJ173" s="12"/>
      <c r="AL173" s="12"/>
      <c r="AM173" s="12"/>
      <c r="AN173" s="12"/>
      <c r="AO173" s="12"/>
      <c r="AP173" s="12"/>
      <c r="AR173" s="12"/>
      <c r="AS173" s="12"/>
      <c r="AT173" s="12"/>
      <c r="AU173" s="12"/>
      <c r="AV173" s="12"/>
    </row>
    <row r="174" s="4" customFormat="true" ht="24.75" hidden="false" customHeight="true" outlineLevel="0" collapsed="false">
      <c r="A174" s="4" t="n">
        <f aca="false">IF(B174="00",0,IF(C174="00",1,IF(D174="00",2,IF(E174="00",3,IF(F174="00",4,5)))))</f>
        <v>0</v>
      </c>
      <c r="B174" s="5" t="str">
        <f aca="false">DEC2HEX(IF(B167&lt;&gt;"",1,0)+IF(B168&lt;&gt;"",2,0)+IF(B169&lt;&gt;"",4,0)+IF(B170&lt;&gt;"",8,0)+IF(B171&lt;&gt;"",16,0)+IF(B172&lt;&gt;"",32,0)+IF(B173&lt;&gt;"",64,0),2)</f>
        <v>00</v>
      </c>
      <c r="C174" s="5" t="str">
        <f aca="false">DEC2HEX(IF(C167&lt;&gt;"",1,0)+IF(C168&lt;&gt;"",2,0)+IF(C169&lt;&gt;"",4,0)+IF(C170&lt;&gt;"",8,0)+IF(C171&lt;&gt;"",16,0)+IF(C172&lt;&gt;"",32,0)+IF(C173&lt;&gt;"",64,0),2)</f>
        <v>00</v>
      </c>
      <c r="D174" s="5" t="str">
        <f aca="false">DEC2HEX(IF(D167&lt;&gt;"",1,0)+IF(D168&lt;&gt;"",2,0)+IF(D169&lt;&gt;"",4,0)+IF(D170&lt;&gt;"",8,0)+IF(D171&lt;&gt;"",16,0)+IF(D172&lt;&gt;"",32,0)+IF(D173&lt;&gt;"",64,0),2)</f>
        <v>00</v>
      </c>
      <c r="E174" s="5" t="str">
        <f aca="false">DEC2HEX(IF(E167&lt;&gt;"",1,0)+IF(E168&lt;&gt;"",2,0)+IF(E169&lt;&gt;"",4,0)+IF(E170&lt;&gt;"",8,0)+IF(E171&lt;&gt;"",16,0)+IF(E172&lt;&gt;"",32,0)+IF(E173&lt;&gt;"",64,0),2)</f>
        <v>00</v>
      </c>
      <c r="F174" s="5" t="str">
        <f aca="false">DEC2HEX(IF(F167&lt;&gt;"",1,0)+IF(F168&lt;&gt;"",2,0)+IF(F169&lt;&gt;"",4,0)+IF(F170&lt;&gt;"",8,0)+IF(F171&lt;&gt;"",16,0)+IF(F172&lt;&gt;"",32,0)+IF(F173&lt;&gt;"",64,0),2)</f>
        <v>00</v>
      </c>
      <c r="G174" s="4" t="n">
        <f aca="false">IF(H174="00",0,IF(I174="00",1,IF(J174="00",2,IF(K174="00",3,IF(L174="00",4,5)))))</f>
        <v>0</v>
      </c>
      <c r="H174" s="5" t="str">
        <f aca="false">DEC2HEX(IF(H167&lt;&gt;"",1,0)+IF(H168&lt;&gt;"",2,0)+IF(H169&lt;&gt;"",4,0)+IF(H170&lt;&gt;"",8,0)+IF(H171&lt;&gt;"",16,0)+IF(H172&lt;&gt;"",32,0)+IF(H173&lt;&gt;"",64,0),2)</f>
        <v>00</v>
      </c>
      <c r="I174" s="5" t="str">
        <f aca="false">DEC2HEX(IF(I167&lt;&gt;"",1,0)+IF(I168&lt;&gt;"",2,0)+IF(I169&lt;&gt;"",4,0)+IF(I170&lt;&gt;"",8,0)+IF(I171&lt;&gt;"",16,0)+IF(I172&lt;&gt;"",32,0)+IF(I173&lt;&gt;"",64,0),2)</f>
        <v>00</v>
      </c>
      <c r="J174" s="5" t="str">
        <f aca="false">DEC2HEX(IF(J167&lt;&gt;"",1,0)+IF(J168&lt;&gt;"",2,0)+IF(J169&lt;&gt;"",4,0)+IF(J170&lt;&gt;"",8,0)+IF(J171&lt;&gt;"",16,0)+IF(J172&lt;&gt;"",32,0)+IF(J173&lt;&gt;"",64,0),2)</f>
        <v>00</v>
      </c>
      <c r="K174" s="5" t="str">
        <f aca="false">DEC2HEX(IF(K167&lt;&gt;"",1,0)+IF(K168&lt;&gt;"",2,0)+IF(K169&lt;&gt;"",4,0)+IF(K170&lt;&gt;"",8,0)+IF(K171&lt;&gt;"",16,0)+IF(K172&lt;&gt;"",32,0)+IF(K173&lt;&gt;"",64,0),2)</f>
        <v>00</v>
      </c>
      <c r="L174" s="5" t="str">
        <f aca="false">DEC2HEX(IF(L167&lt;&gt;"",1,0)+IF(L168&lt;&gt;"",2,0)+IF(L169&lt;&gt;"",4,0)+IF(L170&lt;&gt;"",8,0)+IF(L171&lt;&gt;"",16,0)+IF(L172&lt;&gt;"",32,0)+IF(L173&lt;&gt;"",64,0),2)</f>
        <v>00</v>
      </c>
      <c r="M174" s="4" t="n">
        <f aca="false">IF(N174="00",0,IF(O174="00",1,IF(P174="00",2,IF(Q174="00",3,IF(R174="00",4,5)))))</f>
        <v>0</v>
      </c>
      <c r="N174" s="5" t="str">
        <f aca="false">DEC2HEX(IF(N167&lt;&gt;"",1,0)+IF(N168&lt;&gt;"",2,0)+IF(N169&lt;&gt;"",4,0)+IF(N170&lt;&gt;"",8,0)+IF(N171&lt;&gt;"",16,0)+IF(N172&lt;&gt;"",32,0)+IF(N173&lt;&gt;"",64,0),2)</f>
        <v>00</v>
      </c>
      <c r="O174" s="5" t="str">
        <f aca="false">DEC2HEX(IF(O167&lt;&gt;"",1,0)+IF(O168&lt;&gt;"",2,0)+IF(O169&lt;&gt;"",4,0)+IF(O170&lt;&gt;"",8,0)+IF(O171&lt;&gt;"",16,0)+IF(O172&lt;&gt;"",32,0)+IF(O173&lt;&gt;"",64,0),2)</f>
        <v>00</v>
      </c>
      <c r="P174" s="5" t="str">
        <f aca="false">DEC2HEX(IF(P167&lt;&gt;"",1,0)+IF(P168&lt;&gt;"",2,0)+IF(P169&lt;&gt;"",4,0)+IF(P170&lt;&gt;"",8,0)+IF(P171&lt;&gt;"",16,0)+IF(P172&lt;&gt;"",32,0)+IF(P173&lt;&gt;"",64,0),2)</f>
        <v>00</v>
      </c>
      <c r="Q174" s="5" t="str">
        <f aca="false">DEC2HEX(IF(Q167&lt;&gt;"",1,0)+IF(Q168&lt;&gt;"",2,0)+IF(Q169&lt;&gt;"",4,0)+IF(Q170&lt;&gt;"",8,0)+IF(Q171&lt;&gt;"",16,0)+IF(Q172&lt;&gt;"",32,0)+IF(Q173&lt;&gt;"",64,0),2)</f>
        <v>00</v>
      </c>
      <c r="R174" s="5" t="str">
        <f aca="false">DEC2HEX(IF(R167&lt;&gt;"",1,0)+IF(R168&lt;&gt;"",2,0)+IF(R169&lt;&gt;"",4,0)+IF(R170&lt;&gt;"",8,0)+IF(R171&lt;&gt;"",16,0)+IF(R172&lt;&gt;"",32,0)+IF(R173&lt;&gt;"",64,0),2)</f>
        <v>00</v>
      </c>
      <c r="S174" s="4" t="n">
        <f aca="false">IF(T174="00",0,IF(U174="00",1,IF(V174="00",2,IF(W174="00",3,IF(X174="00",4,5)))))</f>
        <v>0</v>
      </c>
      <c r="T174" s="5" t="str">
        <f aca="false">DEC2HEX(IF(T167&lt;&gt;"",1,0)+IF(T168&lt;&gt;"",2,0)+IF(T169&lt;&gt;"",4,0)+IF(T170&lt;&gt;"",8,0)+IF(T171&lt;&gt;"",16,0)+IF(T172&lt;&gt;"",32,0)+IF(T173&lt;&gt;"",64,0),2)</f>
        <v>00</v>
      </c>
      <c r="U174" s="5" t="str">
        <f aca="false">DEC2HEX(IF(U167&lt;&gt;"",1,0)+IF(U168&lt;&gt;"",2,0)+IF(U169&lt;&gt;"",4,0)+IF(U170&lt;&gt;"",8,0)+IF(U171&lt;&gt;"",16,0)+IF(U172&lt;&gt;"",32,0)+IF(U173&lt;&gt;"",64,0),2)</f>
        <v>00</v>
      </c>
      <c r="V174" s="5" t="str">
        <f aca="false">DEC2HEX(IF(V167&lt;&gt;"",1,0)+IF(V168&lt;&gt;"",2,0)+IF(V169&lt;&gt;"",4,0)+IF(V170&lt;&gt;"",8,0)+IF(V171&lt;&gt;"",16,0)+IF(V172&lt;&gt;"",32,0)+IF(V173&lt;&gt;"",64,0),2)</f>
        <v>00</v>
      </c>
      <c r="W174" s="5" t="str">
        <f aca="false">DEC2HEX(IF(W167&lt;&gt;"",1,0)+IF(W168&lt;&gt;"",2,0)+IF(W169&lt;&gt;"",4,0)+IF(W170&lt;&gt;"",8,0)+IF(W171&lt;&gt;"",16,0)+IF(W172&lt;&gt;"",32,0)+IF(W173&lt;&gt;"",64,0),2)</f>
        <v>00</v>
      </c>
      <c r="X174" s="5" t="str">
        <f aca="false">DEC2HEX(IF(X167&lt;&gt;"",1,0)+IF(X168&lt;&gt;"",2,0)+IF(X169&lt;&gt;"",4,0)+IF(X170&lt;&gt;"",8,0)+IF(X171&lt;&gt;"",16,0)+IF(X172&lt;&gt;"",32,0)+IF(X173&lt;&gt;"",64,0),2)</f>
        <v>00</v>
      </c>
      <c r="Y174" s="4" t="n">
        <f aca="false">IF(Z174="00",0,IF(AA174="00",1,IF(AB174="00",2,IF(AC174="00",3,IF(AD174="00",4,5)))))</f>
        <v>0</v>
      </c>
      <c r="Z174" s="5" t="str">
        <f aca="false">DEC2HEX(IF(Z167&lt;&gt;"",1,0)+IF(Z168&lt;&gt;"",2,0)+IF(Z169&lt;&gt;"",4,0)+IF(Z170&lt;&gt;"",8,0)+IF(Z171&lt;&gt;"",16,0)+IF(Z172&lt;&gt;"",32,0)+IF(Z173&lt;&gt;"",64,0),2)</f>
        <v>00</v>
      </c>
      <c r="AA174" s="5" t="str">
        <f aca="false">DEC2HEX(IF(AA167&lt;&gt;"",1,0)+IF(AA168&lt;&gt;"",2,0)+IF(AA169&lt;&gt;"",4,0)+IF(AA170&lt;&gt;"",8,0)+IF(AA171&lt;&gt;"",16,0)+IF(AA172&lt;&gt;"",32,0)+IF(AA173&lt;&gt;"",64,0),2)</f>
        <v>00</v>
      </c>
      <c r="AB174" s="5" t="str">
        <f aca="false">DEC2HEX(IF(AB167&lt;&gt;"",1,0)+IF(AB168&lt;&gt;"",2,0)+IF(AB169&lt;&gt;"",4,0)+IF(AB170&lt;&gt;"",8,0)+IF(AB171&lt;&gt;"",16,0)+IF(AB172&lt;&gt;"",32,0)+IF(AB173&lt;&gt;"",64,0),2)</f>
        <v>00</v>
      </c>
      <c r="AC174" s="5" t="str">
        <f aca="false">DEC2HEX(IF(AC167&lt;&gt;"",1,0)+IF(AC168&lt;&gt;"",2,0)+IF(AC169&lt;&gt;"",4,0)+IF(AC170&lt;&gt;"",8,0)+IF(AC171&lt;&gt;"",16,0)+IF(AC172&lt;&gt;"",32,0)+IF(AC173&lt;&gt;"",64,0),2)</f>
        <v>00</v>
      </c>
      <c r="AD174" s="5" t="str">
        <f aca="false">DEC2HEX(IF(AD167&lt;&gt;"",1,0)+IF(AD168&lt;&gt;"",2,0)+IF(AD169&lt;&gt;"",4,0)+IF(AD170&lt;&gt;"",8,0)+IF(AD171&lt;&gt;"",16,0)+IF(AD172&lt;&gt;"",32,0)+IF(AD173&lt;&gt;"",64,0),2)</f>
        <v>00</v>
      </c>
      <c r="AE174" s="4" t="n">
        <f aca="false">IF(AF174="00",0,IF(AG174="00",1,IF(AH174="00",2,IF(AI174="00",3,IF(AJ174="00",4,5)))))</f>
        <v>0</v>
      </c>
      <c r="AF174" s="5" t="str">
        <f aca="false">DEC2HEX(IF(AF167&lt;&gt;"",1,0)+IF(AF168&lt;&gt;"",2,0)+IF(AF169&lt;&gt;"",4,0)+IF(AF170&lt;&gt;"",8,0)+IF(AF171&lt;&gt;"",16,0)+IF(AF172&lt;&gt;"",32,0)+IF(AF173&lt;&gt;"",64,0),2)</f>
        <v>00</v>
      </c>
      <c r="AG174" s="5" t="str">
        <f aca="false">DEC2HEX(IF(AG167&lt;&gt;"",1,0)+IF(AG168&lt;&gt;"",2,0)+IF(AG169&lt;&gt;"",4,0)+IF(AG170&lt;&gt;"",8,0)+IF(AG171&lt;&gt;"",16,0)+IF(AG172&lt;&gt;"",32,0)+IF(AG173&lt;&gt;"",64,0),2)</f>
        <v>00</v>
      </c>
      <c r="AH174" s="5" t="str">
        <f aca="false">DEC2HEX(IF(AH167&lt;&gt;"",1,0)+IF(AH168&lt;&gt;"",2,0)+IF(AH169&lt;&gt;"",4,0)+IF(AH170&lt;&gt;"",8,0)+IF(AH171&lt;&gt;"",16,0)+IF(AH172&lt;&gt;"",32,0)+IF(AH173&lt;&gt;"",64,0),2)</f>
        <v>00</v>
      </c>
      <c r="AI174" s="5" t="str">
        <f aca="false">DEC2HEX(IF(AI167&lt;&gt;"",1,0)+IF(AI168&lt;&gt;"",2,0)+IF(AI169&lt;&gt;"",4,0)+IF(AI170&lt;&gt;"",8,0)+IF(AI171&lt;&gt;"",16,0)+IF(AI172&lt;&gt;"",32,0)+IF(AI173&lt;&gt;"",64,0),2)</f>
        <v>00</v>
      </c>
      <c r="AJ174" s="5" t="str">
        <f aca="false">DEC2HEX(IF(AJ167&lt;&gt;"",1,0)+IF(AJ168&lt;&gt;"",2,0)+IF(AJ169&lt;&gt;"",4,0)+IF(AJ170&lt;&gt;"",8,0)+IF(AJ171&lt;&gt;"",16,0)+IF(AJ172&lt;&gt;"",32,0)+IF(AJ173&lt;&gt;"",64,0),2)</f>
        <v>00</v>
      </c>
      <c r="AK174" s="4" t="n">
        <f aca="false">IF(AL174="00",0,IF(AM174="00",1,IF(AN174="00",2,IF(AO174="00",3,IF(AP174="00",4,5)))))</f>
        <v>0</v>
      </c>
      <c r="AL174" s="5" t="str">
        <f aca="false">DEC2HEX(IF(AL167&lt;&gt;"",1,0)+IF(AL168&lt;&gt;"",2,0)+IF(AL169&lt;&gt;"",4,0)+IF(AL170&lt;&gt;"",8,0)+IF(AL171&lt;&gt;"",16,0)+IF(AL172&lt;&gt;"",32,0)+IF(AL173&lt;&gt;"",64,0),2)</f>
        <v>00</v>
      </c>
      <c r="AM174" s="5" t="str">
        <f aca="false">DEC2HEX(IF(AM167&lt;&gt;"",1,0)+IF(AM168&lt;&gt;"",2,0)+IF(AM169&lt;&gt;"",4,0)+IF(AM170&lt;&gt;"",8,0)+IF(AM171&lt;&gt;"",16,0)+IF(AM172&lt;&gt;"",32,0)+IF(AM173&lt;&gt;"",64,0),2)</f>
        <v>00</v>
      </c>
      <c r="AN174" s="5" t="str">
        <f aca="false">DEC2HEX(IF(AN167&lt;&gt;"",1,0)+IF(AN168&lt;&gt;"",2,0)+IF(AN169&lt;&gt;"",4,0)+IF(AN170&lt;&gt;"",8,0)+IF(AN171&lt;&gt;"",16,0)+IF(AN172&lt;&gt;"",32,0)+IF(AN173&lt;&gt;"",64,0),2)</f>
        <v>00</v>
      </c>
      <c r="AO174" s="5" t="str">
        <f aca="false">DEC2HEX(IF(AO167&lt;&gt;"",1,0)+IF(AO168&lt;&gt;"",2,0)+IF(AO169&lt;&gt;"",4,0)+IF(AO170&lt;&gt;"",8,0)+IF(AO171&lt;&gt;"",16,0)+IF(AO172&lt;&gt;"",32,0)+IF(AO173&lt;&gt;"",64,0),2)</f>
        <v>00</v>
      </c>
      <c r="AP174" s="5" t="str">
        <f aca="false">DEC2HEX(IF(AP167&lt;&gt;"",1,0)+IF(AP168&lt;&gt;"",2,0)+IF(AP169&lt;&gt;"",4,0)+IF(AP170&lt;&gt;"",8,0)+IF(AP171&lt;&gt;"",16,0)+IF(AP172&lt;&gt;"",32,0)+IF(AP173&lt;&gt;"",64,0),2)</f>
        <v>00</v>
      </c>
      <c r="AQ174" s="4" t="n">
        <f aca="false">IF(AR174="00",0,IF(AS174="00",1,IF(AT174="00",2,IF(AU174="00",3,IF(AV174="00",4,5)))))</f>
        <v>0</v>
      </c>
      <c r="AR174" s="5" t="str">
        <f aca="false">DEC2HEX(IF(AR167&lt;&gt;"",1,0)+IF(AR168&lt;&gt;"",2,0)+IF(AR169&lt;&gt;"",4,0)+IF(AR170&lt;&gt;"",8,0)+IF(AR171&lt;&gt;"",16,0)+IF(AR172&lt;&gt;"",32,0)+IF(AR173&lt;&gt;"",64,0),2)</f>
        <v>00</v>
      </c>
      <c r="AS174" s="5" t="str">
        <f aca="false">DEC2HEX(IF(AS167&lt;&gt;"",1,0)+IF(AS168&lt;&gt;"",2,0)+IF(AS169&lt;&gt;"",4,0)+IF(AS170&lt;&gt;"",8,0)+IF(AS171&lt;&gt;"",16,0)+IF(AS172&lt;&gt;"",32,0)+IF(AS173&lt;&gt;"",64,0),2)</f>
        <v>00</v>
      </c>
      <c r="AT174" s="5" t="str">
        <f aca="false">DEC2HEX(IF(AT167&lt;&gt;"",1,0)+IF(AT168&lt;&gt;"",2,0)+IF(AT169&lt;&gt;"",4,0)+IF(AT170&lt;&gt;"",8,0)+IF(AT171&lt;&gt;"",16,0)+IF(AT172&lt;&gt;"",32,0)+IF(AT173&lt;&gt;"",64,0),2)</f>
        <v>00</v>
      </c>
      <c r="AU174" s="5" t="str">
        <f aca="false">DEC2HEX(IF(AU167&lt;&gt;"",1,0)+IF(AU168&lt;&gt;"",2,0)+IF(AU169&lt;&gt;"",4,0)+IF(AU170&lt;&gt;"",8,0)+IF(AU171&lt;&gt;"",16,0)+IF(AU172&lt;&gt;"",32,0)+IF(AU173&lt;&gt;"",64,0),2)</f>
        <v>00</v>
      </c>
      <c r="AV174" s="5" t="str">
        <f aca="false">DEC2HEX(IF(AV167&lt;&gt;"",1,0)+IF(AV168&lt;&gt;"",2,0)+IF(AV169&lt;&gt;"",4,0)+IF(AV170&lt;&gt;"",8,0)+IF(AV171&lt;&gt;"",16,0)+IF(AV172&lt;&gt;"",32,0)+IF(AV173&lt;&gt;"",64,0),2)</f>
        <v>00</v>
      </c>
    </row>
    <row r="175" customFormat="false" ht="15" hidden="false" customHeight="false" outlineLevel="0" collapsed="false">
      <c r="B175" s="8" t="n">
        <f aca="false">AR166+1</f>
        <v>152</v>
      </c>
      <c r="C175" s="8"/>
      <c r="D175" s="8"/>
      <c r="F175" s="0" t="str">
        <f aca="false">CHAR(B175)</f>
        <v>�</v>
      </c>
      <c r="H175" s="10" t="n">
        <f aca="false">B175+1</f>
        <v>153</v>
      </c>
      <c r="I175" s="10"/>
      <c r="J175" s="10"/>
      <c r="L175" s="1" t="str">
        <f aca="false">CHAR(H175)</f>
        <v>�</v>
      </c>
      <c r="N175" s="8" t="n">
        <f aca="false">H175+1</f>
        <v>154</v>
      </c>
      <c r="O175" s="8"/>
      <c r="P175" s="8"/>
      <c r="R175" s="0" t="str">
        <f aca="false">CHAR(N175)</f>
        <v>�</v>
      </c>
      <c r="T175" s="8" t="n">
        <f aca="false">N175+1</f>
        <v>155</v>
      </c>
      <c r="U175" s="8"/>
      <c r="V175" s="6" t="str">
        <f aca="false">CHAR(T175)</f>
        <v>�</v>
      </c>
      <c r="W175" s="6"/>
      <c r="Z175" s="8" t="n">
        <f aca="false">T175+1</f>
        <v>156</v>
      </c>
      <c r="AA175" s="8"/>
      <c r="AB175" s="8"/>
      <c r="AD175" s="0" t="str">
        <f aca="false">CHAR(Z175)</f>
        <v>�</v>
      </c>
      <c r="AF175" s="10" t="n">
        <f aca="false">Z175+1</f>
        <v>157</v>
      </c>
      <c r="AG175" s="10"/>
      <c r="AH175" s="10"/>
      <c r="AJ175" s="0" t="str">
        <f aca="false">CHAR(AF175)</f>
        <v>�</v>
      </c>
      <c r="AL175" s="10" t="n">
        <f aca="false">AF175+1</f>
        <v>158</v>
      </c>
      <c r="AM175" s="10"/>
      <c r="AN175" s="10"/>
      <c r="AP175" s="0" t="str">
        <f aca="false">CHAR(AL175)</f>
        <v>�</v>
      </c>
      <c r="AR175" s="10" t="n">
        <f aca="false">AL175+1</f>
        <v>159</v>
      </c>
      <c r="AS175" s="10"/>
      <c r="AT175" s="10"/>
      <c r="AV175" s="0" t="str">
        <f aca="false">CHAR(AR175)</f>
        <v>�</v>
      </c>
    </row>
    <row r="176" s="11" customFormat="true" ht="7.5" hidden="false" customHeight="true" outlineLevel="0" collapsed="false">
      <c r="B176" s="12"/>
      <c r="C176" s="12"/>
      <c r="D176" s="12"/>
      <c r="E176" s="12"/>
      <c r="F176" s="12"/>
      <c r="H176" s="12"/>
      <c r="I176" s="12"/>
      <c r="J176" s="12"/>
      <c r="K176" s="12"/>
      <c r="L176" s="12"/>
      <c r="N176" s="12"/>
      <c r="O176" s="12"/>
      <c r="P176" s="12"/>
      <c r="Q176" s="12"/>
      <c r="R176" s="12"/>
      <c r="T176" s="12"/>
      <c r="U176" s="12"/>
      <c r="V176" s="12"/>
      <c r="W176" s="12"/>
      <c r="X176" s="12"/>
      <c r="Z176" s="12"/>
      <c r="AA176" s="12"/>
      <c r="AB176" s="12"/>
      <c r="AC176" s="12"/>
      <c r="AD176" s="12"/>
      <c r="AF176" s="12"/>
      <c r="AG176" s="12"/>
      <c r="AH176" s="12"/>
      <c r="AI176" s="12"/>
      <c r="AJ176" s="12"/>
      <c r="AL176" s="12"/>
      <c r="AM176" s="12"/>
      <c r="AN176" s="12"/>
      <c r="AO176" s="12"/>
      <c r="AP176" s="12"/>
      <c r="AR176" s="12"/>
      <c r="AS176" s="12"/>
      <c r="AT176" s="12"/>
      <c r="AU176" s="12"/>
      <c r="AV176" s="12"/>
    </row>
    <row r="177" s="11" customFormat="true" ht="7.5" hidden="false" customHeight="true" outlineLevel="0" collapsed="false">
      <c r="B177" s="12"/>
      <c r="C177" s="12"/>
      <c r="D177" s="12"/>
      <c r="E177" s="12"/>
      <c r="F177" s="12"/>
      <c r="H177" s="12"/>
      <c r="I177" s="12"/>
      <c r="J177" s="12"/>
      <c r="K177" s="12"/>
      <c r="L177" s="12"/>
      <c r="N177" s="12"/>
      <c r="O177" s="12"/>
      <c r="P177" s="12"/>
      <c r="Q177" s="12"/>
      <c r="R177" s="12"/>
      <c r="T177" s="12"/>
      <c r="U177" s="12"/>
      <c r="V177" s="12"/>
      <c r="W177" s="12"/>
      <c r="X177" s="12"/>
      <c r="Z177" s="12"/>
      <c r="AA177" s="12"/>
      <c r="AB177" s="12"/>
      <c r="AC177" s="12"/>
      <c r="AD177" s="12"/>
      <c r="AF177" s="12"/>
      <c r="AG177" s="12"/>
      <c r="AH177" s="12"/>
      <c r="AI177" s="12"/>
      <c r="AJ177" s="12"/>
      <c r="AL177" s="12"/>
      <c r="AM177" s="12"/>
      <c r="AN177" s="12"/>
      <c r="AO177" s="12"/>
      <c r="AP177" s="12"/>
      <c r="AR177" s="12"/>
      <c r="AS177" s="12"/>
      <c r="AT177" s="12"/>
      <c r="AU177" s="12"/>
      <c r="AV177" s="12"/>
    </row>
    <row r="178" s="11" customFormat="true" ht="7.5" hidden="false" customHeight="true" outlineLevel="0" collapsed="false">
      <c r="B178" s="12"/>
      <c r="C178" s="12"/>
      <c r="D178" s="12"/>
      <c r="E178" s="12"/>
      <c r="F178" s="12"/>
      <c r="H178" s="12"/>
      <c r="I178" s="12"/>
      <c r="J178" s="12"/>
      <c r="K178" s="12"/>
      <c r="L178" s="12"/>
      <c r="N178" s="12"/>
      <c r="O178" s="12"/>
      <c r="P178" s="12"/>
      <c r="Q178" s="12"/>
      <c r="R178" s="12"/>
      <c r="T178" s="12"/>
      <c r="U178" s="12"/>
      <c r="V178" s="12"/>
      <c r="W178" s="12"/>
      <c r="X178" s="12"/>
      <c r="Z178" s="12"/>
      <c r="AA178" s="12"/>
      <c r="AB178" s="12"/>
      <c r="AC178" s="12"/>
      <c r="AD178" s="12"/>
      <c r="AF178" s="12"/>
      <c r="AG178" s="12"/>
      <c r="AH178" s="12"/>
      <c r="AI178" s="12"/>
      <c r="AJ178" s="12"/>
      <c r="AL178" s="12"/>
      <c r="AM178" s="12"/>
      <c r="AN178" s="12"/>
      <c r="AO178" s="12"/>
      <c r="AP178" s="12"/>
      <c r="AR178" s="12"/>
      <c r="AS178" s="12"/>
      <c r="AT178" s="12"/>
      <c r="AU178" s="12"/>
      <c r="AV178" s="12"/>
    </row>
    <row r="179" s="11" customFormat="true" ht="7.5" hidden="false" customHeight="true" outlineLevel="0" collapsed="false">
      <c r="B179" s="12"/>
      <c r="C179" s="12"/>
      <c r="D179" s="12"/>
      <c r="E179" s="12"/>
      <c r="F179" s="12"/>
      <c r="H179" s="12"/>
      <c r="I179" s="12"/>
      <c r="J179" s="12"/>
      <c r="K179" s="12"/>
      <c r="L179" s="12"/>
      <c r="N179" s="12"/>
      <c r="O179" s="12"/>
      <c r="P179" s="12"/>
      <c r="Q179" s="12"/>
      <c r="R179" s="12"/>
      <c r="T179" s="12"/>
      <c r="U179" s="12"/>
      <c r="V179" s="12"/>
      <c r="W179" s="12"/>
      <c r="X179" s="12"/>
      <c r="Z179" s="12"/>
      <c r="AA179" s="12"/>
      <c r="AB179" s="12"/>
      <c r="AC179" s="12"/>
      <c r="AD179" s="12"/>
      <c r="AF179" s="12"/>
      <c r="AG179" s="12"/>
      <c r="AH179" s="12"/>
      <c r="AI179" s="12"/>
      <c r="AJ179" s="12"/>
      <c r="AL179" s="12"/>
      <c r="AM179" s="12"/>
      <c r="AN179" s="12"/>
      <c r="AO179" s="12"/>
      <c r="AP179" s="12"/>
      <c r="AR179" s="12"/>
      <c r="AS179" s="12"/>
      <c r="AT179" s="12"/>
      <c r="AU179" s="12"/>
      <c r="AV179" s="12"/>
    </row>
    <row r="180" s="11" customFormat="true" ht="7.5" hidden="false" customHeight="true" outlineLevel="0" collapsed="false">
      <c r="B180" s="12"/>
      <c r="C180" s="12"/>
      <c r="D180" s="12"/>
      <c r="E180" s="12"/>
      <c r="F180" s="12"/>
      <c r="H180" s="12"/>
      <c r="I180" s="12"/>
      <c r="J180" s="12"/>
      <c r="K180" s="12"/>
      <c r="L180" s="12"/>
      <c r="N180" s="12"/>
      <c r="O180" s="12"/>
      <c r="P180" s="12"/>
      <c r="Q180" s="12"/>
      <c r="R180" s="12"/>
      <c r="T180" s="12"/>
      <c r="U180" s="12"/>
      <c r="V180" s="12"/>
      <c r="W180" s="12"/>
      <c r="X180" s="12"/>
      <c r="Z180" s="12"/>
      <c r="AA180" s="12"/>
      <c r="AB180" s="12"/>
      <c r="AC180" s="12"/>
      <c r="AD180" s="12"/>
      <c r="AF180" s="12"/>
      <c r="AG180" s="12"/>
      <c r="AH180" s="12"/>
      <c r="AI180" s="12"/>
      <c r="AJ180" s="12"/>
      <c r="AL180" s="12"/>
      <c r="AM180" s="12"/>
      <c r="AN180" s="12"/>
      <c r="AO180" s="12"/>
      <c r="AP180" s="12"/>
      <c r="AR180" s="12"/>
      <c r="AS180" s="12"/>
      <c r="AT180" s="12"/>
      <c r="AU180" s="12"/>
      <c r="AV180" s="12"/>
    </row>
    <row r="181" s="11" customFormat="true" ht="7.5" hidden="false" customHeight="true" outlineLevel="0" collapsed="false">
      <c r="B181" s="12"/>
      <c r="C181" s="12"/>
      <c r="D181" s="12"/>
      <c r="E181" s="12"/>
      <c r="F181" s="12"/>
      <c r="H181" s="12"/>
      <c r="I181" s="12"/>
      <c r="J181" s="12"/>
      <c r="K181" s="12"/>
      <c r="L181" s="12"/>
      <c r="N181" s="12"/>
      <c r="O181" s="12"/>
      <c r="P181" s="12"/>
      <c r="Q181" s="12"/>
      <c r="R181" s="12"/>
      <c r="T181" s="12"/>
      <c r="U181" s="12"/>
      <c r="V181" s="12"/>
      <c r="W181" s="12"/>
      <c r="X181" s="12"/>
      <c r="Z181" s="12"/>
      <c r="AA181" s="12"/>
      <c r="AB181" s="12"/>
      <c r="AC181" s="12"/>
      <c r="AD181" s="12"/>
      <c r="AF181" s="12"/>
      <c r="AG181" s="12"/>
      <c r="AH181" s="12"/>
      <c r="AI181" s="12"/>
      <c r="AJ181" s="12"/>
      <c r="AL181" s="12"/>
      <c r="AM181" s="12"/>
      <c r="AN181" s="12"/>
      <c r="AO181" s="12"/>
      <c r="AP181" s="12"/>
      <c r="AR181" s="12"/>
      <c r="AS181" s="12"/>
      <c r="AT181" s="12"/>
      <c r="AU181" s="12"/>
      <c r="AV181" s="12"/>
    </row>
    <row r="182" s="11" customFormat="true" ht="7.5" hidden="false" customHeight="true" outlineLevel="0" collapsed="false">
      <c r="B182" s="12"/>
      <c r="C182" s="12"/>
      <c r="D182" s="12"/>
      <c r="E182" s="12"/>
      <c r="F182" s="12"/>
      <c r="H182" s="12"/>
      <c r="I182" s="12"/>
      <c r="J182" s="12"/>
      <c r="K182" s="12"/>
      <c r="L182" s="12"/>
      <c r="N182" s="12"/>
      <c r="O182" s="12"/>
      <c r="P182" s="12"/>
      <c r="Q182" s="12"/>
      <c r="R182" s="12"/>
      <c r="T182" s="12"/>
      <c r="U182" s="12"/>
      <c r="V182" s="12"/>
      <c r="W182" s="12"/>
      <c r="X182" s="12"/>
      <c r="Z182" s="12"/>
      <c r="AA182" s="12"/>
      <c r="AB182" s="12"/>
      <c r="AC182" s="12"/>
      <c r="AD182" s="12"/>
      <c r="AF182" s="12"/>
      <c r="AG182" s="12"/>
      <c r="AH182" s="12"/>
      <c r="AI182" s="12"/>
      <c r="AJ182" s="12"/>
      <c r="AL182" s="12"/>
      <c r="AM182" s="12"/>
      <c r="AN182" s="12"/>
      <c r="AO182" s="12"/>
      <c r="AP182" s="12"/>
      <c r="AR182" s="12"/>
      <c r="AS182" s="12"/>
      <c r="AT182" s="12"/>
      <c r="AU182" s="12"/>
      <c r="AV182" s="12"/>
    </row>
    <row r="183" s="4" customFormat="true" ht="24.75" hidden="false" customHeight="true" outlineLevel="0" collapsed="false">
      <c r="A183" s="4" t="n">
        <f aca="false">IF(B183="00",0,IF(C183="00",1,IF(D183="00",2,IF(E183="00",3,IF(F183="00",4,5)))))</f>
        <v>0</v>
      </c>
      <c r="B183" s="5" t="str">
        <f aca="false">DEC2HEX(IF(B176&lt;&gt;"",1,0)+IF(B177&lt;&gt;"",2,0)+IF(B178&lt;&gt;"",4,0)+IF(B179&lt;&gt;"",8,0)+IF(B180&lt;&gt;"",16,0)+IF(B181&lt;&gt;"",32,0)+IF(B182&lt;&gt;"",64,0),2)</f>
        <v>00</v>
      </c>
      <c r="C183" s="5" t="str">
        <f aca="false">DEC2HEX(IF(C176&lt;&gt;"",1,0)+IF(C177&lt;&gt;"",2,0)+IF(C178&lt;&gt;"",4,0)+IF(C179&lt;&gt;"",8,0)+IF(C180&lt;&gt;"",16,0)+IF(C181&lt;&gt;"",32,0)+IF(C182&lt;&gt;"",64,0),2)</f>
        <v>00</v>
      </c>
      <c r="D183" s="5" t="str">
        <f aca="false">DEC2HEX(IF(D176&lt;&gt;"",1,0)+IF(D177&lt;&gt;"",2,0)+IF(D178&lt;&gt;"",4,0)+IF(D179&lt;&gt;"",8,0)+IF(D180&lt;&gt;"",16,0)+IF(D181&lt;&gt;"",32,0)+IF(D182&lt;&gt;"",64,0),2)</f>
        <v>00</v>
      </c>
      <c r="E183" s="5" t="str">
        <f aca="false">DEC2HEX(IF(E176&lt;&gt;"",1,0)+IF(E177&lt;&gt;"",2,0)+IF(E178&lt;&gt;"",4,0)+IF(E179&lt;&gt;"",8,0)+IF(E180&lt;&gt;"",16,0)+IF(E181&lt;&gt;"",32,0)+IF(E182&lt;&gt;"",64,0),2)</f>
        <v>00</v>
      </c>
      <c r="F183" s="5" t="str">
        <f aca="false">DEC2HEX(IF(F176&lt;&gt;"",1,0)+IF(F177&lt;&gt;"",2,0)+IF(F178&lt;&gt;"",4,0)+IF(F179&lt;&gt;"",8,0)+IF(F180&lt;&gt;"",16,0)+IF(F181&lt;&gt;"",32,0)+IF(F182&lt;&gt;"",64,0),2)</f>
        <v>00</v>
      </c>
      <c r="G183" s="4" t="n">
        <f aca="false">IF(H183="00",0,IF(I183="00",1,IF(J183="00",2,IF(K183="00",3,IF(L183="00",4,5)))))</f>
        <v>0</v>
      </c>
      <c r="H183" s="5" t="str">
        <f aca="false">DEC2HEX(IF(H176&lt;&gt;"",1,0)+IF(H177&lt;&gt;"",2,0)+IF(H178&lt;&gt;"",4,0)+IF(H179&lt;&gt;"",8,0)+IF(H180&lt;&gt;"",16,0)+IF(H181&lt;&gt;"",32,0)+IF(H182&lt;&gt;"",64,0),2)</f>
        <v>00</v>
      </c>
      <c r="I183" s="5" t="str">
        <f aca="false">DEC2HEX(IF(I176&lt;&gt;"",1,0)+IF(I177&lt;&gt;"",2,0)+IF(I178&lt;&gt;"",4,0)+IF(I179&lt;&gt;"",8,0)+IF(I180&lt;&gt;"",16,0)+IF(I181&lt;&gt;"",32,0)+IF(I182&lt;&gt;"",64,0),2)</f>
        <v>00</v>
      </c>
      <c r="J183" s="5" t="str">
        <f aca="false">DEC2HEX(IF(J176&lt;&gt;"",1,0)+IF(J177&lt;&gt;"",2,0)+IF(J178&lt;&gt;"",4,0)+IF(J179&lt;&gt;"",8,0)+IF(J180&lt;&gt;"",16,0)+IF(J181&lt;&gt;"",32,0)+IF(J182&lt;&gt;"",64,0),2)</f>
        <v>00</v>
      </c>
      <c r="K183" s="5" t="str">
        <f aca="false">DEC2HEX(IF(K176&lt;&gt;"",1,0)+IF(K177&lt;&gt;"",2,0)+IF(K178&lt;&gt;"",4,0)+IF(K179&lt;&gt;"",8,0)+IF(K180&lt;&gt;"",16,0)+IF(K181&lt;&gt;"",32,0)+IF(K182&lt;&gt;"",64,0),2)</f>
        <v>00</v>
      </c>
      <c r="L183" s="5" t="str">
        <f aca="false">DEC2HEX(IF(L176&lt;&gt;"",1,0)+IF(L177&lt;&gt;"",2,0)+IF(L178&lt;&gt;"",4,0)+IF(L179&lt;&gt;"",8,0)+IF(L180&lt;&gt;"",16,0)+IF(L181&lt;&gt;"",32,0)+IF(L182&lt;&gt;"",64,0),2)</f>
        <v>00</v>
      </c>
      <c r="M183" s="4" t="n">
        <f aca="false">IF(N183="00",0,IF(O183="00",1,IF(P183="00",2,IF(Q183="00",3,IF(R183="00",4,5)))))</f>
        <v>0</v>
      </c>
      <c r="N183" s="5" t="str">
        <f aca="false">DEC2HEX(IF(N176&lt;&gt;"",1,0)+IF(N177&lt;&gt;"",2,0)+IF(N178&lt;&gt;"",4,0)+IF(N179&lt;&gt;"",8,0)+IF(N180&lt;&gt;"",16,0)+IF(N181&lt;&gt;"",32,0)+IF(N182&lt;&gt;"",64,0),2)</f>
        <v>00</v>
      </c>
      <c r="O183" s="5" t="str">
        <f aca="false">DEC2HEX(IF(O176&lt;&gt;"",1,0)+IF(O177&lt;&gt;"",2,0)+IF(O178&lt;&gt;"",4,0)+IF(O179&lt;&gt;"",8,0)+IF(O180&lt;&gt;"",16,0)+IF(O181&lt;&gt;"",32,0)+IF(O182&lt;&gt;"",64,0),2)</f>
        <v>00</v>
      </c>
      <c r="P183" s="5" t="str">
        <f aca="false">DEC2HEX(IF(P176&lt;&gt;"",1,0)+IF(P177&lt;&gt;"",2,0)+IF(P178&lt;&gt;"",4,0)+IF(P179&lt;&gt;"",8,0)+IF(P180&lt;&gt;"",16,0)+IF(P181&lt;&gt;"",32,0)+IF(P182&lt;&gt;"",64,0),2)</f>
        <v>00</v>
      </c>
      <c r="Q183" s="5" t="str">
        <f aca="false">DEC2HEX(IF(Q176&lt;&gt;"",1,0)+IF(Q177&lt;&gt;"",2,0)+IF(Q178&lt;&gt;"",4,0)+IF(Q179&lt;&gt;"",8,0)+IF(Q180&lt;&gt;"",16,0)+IF(Q181&lt;&gt;"",32,0)+IF(Q182&lt;&gt;"",64,0),2)</f>
        <v>00</v>
      </c>
      <c r="R183" s="5" t="str">
        <f aca="false">DEC2HEX(IF(R176&lt;&gt;"",1,0)+IF(R177&lt;&gt;"",2,0)+IF(R178&lt;&gt;"",4,0)+IF(R179&lt;&gt;"",8,0)+IF(R180&lt;&gt;"",16,0)+IF(R181&lt;&gt;"",32,0)+IF(R182&lt;&gt;"",64,0),2)</f>
        <v>00</v>
      </c>
      <c r="S183" s="4" t="n">
        <f aca="false">IF(T183="00",0,IF(U183="00",1,IF(V183="00",2,IF(W183="00",3,IF(X183="00",4,5)))))</f>
        <v>0</v>
      </c>
      <c r="T183" s="5" t="str">
        <f aca="false">DEC2HEX(IF(T176&lt;&gt;"",1,0)+IF(T177&lt;&gt;"",2,0)+IF(T178&lt;&gt;"",4,0)+IF(T179&lt;&gt;"",8,0)+IF(T180&lt;&gt;"",16,0)+IF(T181&lt;&gt;"",32,0)+IF(T182&lt;&gt;"",64,0),2)</f>
        <v>00</v>
      </c>
      <c r="U183" s="5" t="str">
        <f aca="false">DEC2HEX(IF(U176&lt;&gt;"",1,0)+IF(U177&lt;&gt;"",2,0)+IF(U178&lt;&gt;"",4,0)+IF(U179&lt;&gt;"",8,0)+IF(U180&lt;&gt;"",16,0)+IF(U181&lt;&gt;"",32,0)+IF(U182&lt;&gt;"",64,0),2)</f>
        <v>00</v>
      </c>
      <c r="V183" s="5" t="str">
        <f aca="false">DEC2HEX(IF(V176&lt;&gt;"",1,0)+IF(V177&lt;&gt;"",2,0)+IF(V178&lt;&gt;"",4,0)+IF(V179&lt;&gt;"",8,0)+IF(V180&lt;&gt;"",16,0)+IF(V181&lt;&gt;"",32,0)+IF(V182&lt;&gt;"",64,0),2)</f>
        <v>00</v>
      </c>
      <c r="W183" s="5" t="str">
        <f aca="false">DEC2HEX(IF(W176&lt;&gt;"",1,0)+IF(W177&lt;&gt;"",2,0)+IF(W178&lt;&gt;"",4,0)+IF(W179&lt;&gt;"",8,0)+IF(W180&lt;&gt;"",16,0)+IF(W181&lt;&gt;"",32,0)+IF(W182&lt;&gt;"",64,0),2)</f>
        <v>00</v>
      </c>
      <c r="X183" s="5" t="str">
        <f aca="false">DEC2HEX(IF(X176&lt;&gt;"",1,0)+IF(X177&lt;&gt;"",2,0)+IF(X178&lt;&gt;"",4,0)+IF(X179&lt;&gt;"",8,0)+IF(X180&lt;&gt;"",16,0)+IF(X181&lt;&gt;"",32,0)+IF(X182&lt;&gt;"",64,0),2)</f>
        <v>00</v>
      </c>
      <c r="Y183" s="4" t="n">
        <f aca="false">IF(Z183="00",0,IF(AA183="00",1,IF(AB183="00",2,IF(AC183="00",3,IF(AD183="00",4,5)))))</f>
        <v>0</v>
      </c>
      <c r="Z183" s="5" t="str">
        <f aca="false">DEC2HEX(IF(Z176&lt;&gt;"",1,0)+IF(Z177&lt;&gt;"",2,0)+IF(Z178&lt;&gt;"",4,0)+IF(Z179&lt;&gt;"",8,0)+IF(Z180&lt;&gt;"",16,0)+IF(Z181&lt;&gt;"",32,0)+IF(Z182&lt;&gt;"",64,0),2)</f>
        <v>00</v>
      </c>
      <c r="AA183" s="5" t="str">
        <f aca="false">DEC2HEX(IF(AA176&lt;&gt;"",1,0)+IF(AA177&lt;&gt;"",2,0)+IF(AA178&lt;&gt;"",4,0)+IF(AA179&lt;&gt;"",8,0)+IF(AA180&lt;&gt;"",16,0)+IF(AA181&lt;&gt;"",32,0)+IF(AA182&lt;&gt;"",64,0),2)</f>
        <v>00</v>
      </c>
      <c r="AB183" s="5" t="str">
        <f aca="false">DEC2HEX(IF(AB176&lt;&gt;"",1,0)+IF(AB177&lt;&gt;"",2,0)+IF(AB178&lt;&gt;"",4,0)+IF(AB179&lt;&gt;"",8,0)+IF(AB180&lt;&gt;"",16,0)+IF(AB181&lt;&gt;"",32,0)+IF(AB182&lt;&gt;"",64,0),2)</f>
        <v>00</v>
      </c>
      <c r="AC183" s="5" t="str">
        <f aca="false">DEC2HEX(IF(AC176&lt;&gt;"",1,0)+IF(AC177&lt;&gt;"",2,0)+IF(AC178&lt;&gt;"",4,0)+IF(AC179&lt;&gt;"",8,0)+IF(AC180&lt;&gt;"",16,0)+IF(AC181&lt;&gt;"",32,0)+IF(AC182&lt;&gt;"",64,0),2)</f>
        <v>00</v>
      </c>
      <c r="AD183" s="5" t="str">
        <f aca="false">DEC2HEX(IF(AD176&lt;&gt;"",1,0)+IF(AD177&lt;&gt;"",2,0)+IF(AD178&lt;&gt;"",4,0)+IF(AD179&lt;&gt;"",8,0)+IF(AD180&lt;&gt;"",16,0)+IF(AD181&lt;&gt;"",32,0)+IF(AD182&lt;&gt;"",64,0),2)</f>
        <v>00</v>
      </c>
      <c r="AE183" s="4" t="n">
        <f aca="false">IF(AF183="00",0,IF(AG183="00",1,IF(AH183="00",2,IF(AI183="00",3,IF(AJ183="00",4,5)))))</f>
        <v>0</v>
      </c>
      <c r="AF183" s="5" t="str">
        <f aca="false">DEC2HEX(IF(AF176&lt;&gt;"",1,0)+IF(AF177&lt;&gt;"",2,0)+IF(AF178&lt;&gt;"",4,0)+IF(AF179&lt;&gt;"",8,0)+IF(AF180&lt;&gt;"",16,0)+IF(AF181&lt;&gt;"",32,0)+IF(AF182&lt;&gt;"",64,0),2)</f>
        <v>00</v>
      </c>
      <c r="AG183" s="5" t="str">
        <f aca="false">DEC2HEX(IF(AG176&lt;&gt;"",1,0)+IF(AG177&lt;&gt;"",2,0)+IF(AG178&lt;&gt;"",4,0)+IF(AG179&lt;&gt;"",8,0)+IF(AG180&lt;&gt;"",16,0)+IF(AG181&lt;&gt;"",32,0)+IF(AG182&lt;&gt;"",64,0),2)</f>
        <v>00</v>
      </c>
      <c r="AH183" s="5" t="str">
        <f aca="false">DEC2HEX(IF(AH176&lt;&gt;"",1,0)+IF(AH177&lt;&gt;"",2,0)+IF(AH178&lt;&gt;"",4,0)+IF(AH179&lt;&gt;"",8,0)+IF(AH180&lt;&gt;"",16,0)+IF(AH181&lt;&gt;"",32,0)+IF(AH182&lt;&gt;"",64,0),2)</f>
        <v>00</v>
      </c>
      <c r="AI183" s="5" t="str">
        <f aca="false">DEC2HEX(IF(AI176&lt;&gt;"",1,0)+IF(AI177&lt;&gt;"",2,0)+IF(AI178&lt;&gt;"",4,0)+IF(AI179&lt;&gt;"",8,0)+IF(AI180&lt;&gt;"",16,0)+IF(AI181&lt;&gt;"",32,0)+IF(AI182&lt;&gt;"",64,0),2)</f>
        <v>00</v>
      </c>
      <c r="AJ183" s="5" t="str">
        <f aca="false">DEC2HEX(IF(AJ176&lt;&gt;"",1,0)+IF(AJ177&lt;&gt;"",2,0)+IF(AJ178&lt;&gt;"",4,0)+IF(AJ179&lt;&gt;"",8,0)+IF(AJ180&lt;&gt;"",16,0)+IF(AJ181&lt;&gt;"",32,0)+IF(AJ182&lt;&gt;"",64,0),2)</f>
        <v>00</v>
      </c>
      <c r="AK183" s="4" t="n">
        <f aca="false">IF(AL183="00",0,IF(AM183="00",1,IF(AN183="00",2,IF(AO183="00",3,IF(AP183="00",4,5)))))</f>
        <v>0</v>
      </c>
      <c r="AL183" s="5" t="str">
        <f aca="false">DEC2HEX(IF(AL176&lt;&gt;"",1,0)+IF(AL177&lt;&gt;"",2,0)+IF(AL178&lt;&gt;"",4,0)+IF(AL179&lt;&gt;"",8,0)+IF(AL180&lt;&gt;"",16,0)+IF(AL181&lt;&gt;"",32,0)+IF(AL182&lt;&gt;"",64,0),2)</f>
        <v>00</v>
      </c>
      <c r="AM183" s="5" t="str">
        <f aca="false">DEC2HEX(IF(AM176&lt;&gt;"",1,0)+IF(AM177&lt;&gt;"",2,0)+IF(AM178&lt;&gt;"",4,0)+IF(AM179&lt;&gt;"",8,0)+IF(AM180&lt;&gt;"",16,0)+IF(AM181&lt;&gt;"",32,0)+IF(AM182&lt;&gt;"",64,0),2)</f>
        <v>00</v>
      </c>
      <c r="AN183" s="5" t="str">
        <f aca="false">DEC2HEX(IF(AN176&lt;&gt;"",1,0)+IF(AN177&lt;&gt;"",2,0)+IF(AN178&lt;&gt;"",4,0)+IF(AN179&lt;&gt;"",8,0)+IF(AN180&lt;&gt;"",16,0)+IF(AN181&lt;&gt;"",32,0)+IF(AN182&lt;&gt;"",64,0),2)</f>
        <v>00</v>
      </c>
      <c r="AO183" s="5" t="str">
        <f aca="false">DEC2HEX(IF(AO176&lt;&gt;"",1,0)+IF(AO177&lt;&gt;"",2,0)+IF(AO178&lt;&gt;"",4,0)+IF(AO179&lt;&gt;"",8,0)+IF(AO180&lt;&gt;"",16,0)+IF(AO181&lt;&gt;"",32,0)+IF(AO182&lt;&gt;"",64,0),2)</f>
        <v>00</v>
      </c>
      <c r="AP183" s="5" t="str">
        <f aca="false">DEC2HEX(IF(AP176&lt;&gt;"",1,0)+IF(AP177&lt;&gt;"",2,0)+IF(AP178&lt;&gt;"",4,0)+IF(AP179&lt;&gt;"",8,0)+IF(AP180&lt;&gt;"",16,0)+IF(AP181&lt;&gt;"",32,0)+IF(AP182&lt;&gt;"",64,0),2)</f>
        <v>00</v>
      </c>
      <c r="AQ183" s="4" t="n">
        <f aca="false">IF(AR183="00",0,IF(AS183="00",1,IF(AT183="00",2,IF(AU183="00",3,IF(AV183="00",4,5)))))</f>
        <v>0</v>
      </c>
      <c r="AR183" s="5" t="str">
        <f aca="false">DEC2HEX(IF(AR176&lt;&gt;"",1,0)+IF(AR177&lt;&gt;"",2,0)+IF(AR178&lt;&gt;"",4,0)+IF(AR179&lt;&gt;"",8,0)+IF(AR180&lt;&gt;"",16,0)+IF(AR181&lt;&gt;"",32,0)+IF(AR182&lt;&gt;"",64,0),2)</f>
        <v>00</v>
      </c>
      <c r="AS183" s="5" t="str">
        <f aca="false">DEC2HEX(IF(AS176&lt;&gt;"",1,0)+IF(AS177&lt;&gt;"",2,0)+IF(AS178&lt;&gt;"",4,0)+IF(AS179&lt;&gt;"",8,0)+IF(AS180&lt;&gt;"",16,0)+IF(AS181&lt;&gt;"",32,0)+IF(AS182&lt;&gt;"",64,0),2)</f>
        <v>00</v>
      </c>
      <c r="AT183" s="5" t="str">
        <f aca="false">DEC2HEX(IF(AT176&lt;&gt;"",1,0)+IF(AT177&lt;&gt;"",2,0)+IF(AT178&lt;&gt;"",4,0)+IF(AT179&lt;&gt;"",8,0)+IF(AT180&lt;&gt;"",16,0)+IF(AT181&lt;&gt;"",32,0)+IF(AT182&lt;&gt;"",64,0),2)</f>
        <v>00</v>
      </c>
      <c r="AU183" s="5" t="str">
        <f aca="false">DEC2HEX(IF(AU176&lt;&gt;"",1,0)+IF(AU177&lt;&gt;"",2,0)+IF(AU178&lt;&gt;"",4,0)+IF(AU179&lt;&gt;"",8,0)+IF(AU180&lt;&gt;"",16,0)+IF(AU181&lt;&gt;"",32,0)+IF(AU182&lt;&gt;"",64,0),2)</f>
        <v>00</v>
      </c>
      <c r="AV183" s="5" t="str">
        <f aca="false">DEC2HEX(IF(AV176&lt;&gt;"",1,0)+IF(AV177&lt;&gt;"",2,0)+IF(AV178&lt;&gt;"",4,0)+IF(AV179&lt;&gt;"",8,0)+IF(AV180&lt;&gt;"",16,0)+IF(AV181&lt;&gt;"",32,0)+IF(AV182&lt;&gt;"",64,0),2)</f>
        <v>00</v>
      </c>
    </row>
    <row r="184" customFormat="false" ht="15" hidden="false" customHeight="false" outlineLevel="0" collapsed="false">
      <c r="B184" s="8" t="n">
        <f aca="false">AR175+1</f>
        <v>160</v>
      </c>
      <c r="C184" s="8"/>
      <c r="D184" s="8"/>
      <c r="F184" s="0" t="str">
        <f aca="false">CHAR(B184)</f>
        <v>�</v>
      </c>
      <c r="H184" s="10" t="n">
        <f aca="false">B184+1</f>
        <v>161</v>
      </c>
      <c r="I184" s="10"/>
      <c r="J184" s="10"/>
      <c r="L184" s="1" t="str">
        <f aca="false">CHAR(H184)</f>
        <v>�</v>
      </c>
      <c r="N184" s="8" t="n">
        <f aca="false">H184+1</f>
        <v>162</v>
      </c>
      <c r="O184" s="8"/>
      <c r="P184" s="8"/>
      <c r="R184" s="0" t="str">
        <f aca="false">CHAR(N184)</f>
        <v>�</v>
      </c>
      <c r="T184" s="8" t="n">
        <f aca="false">N184+1</f>
        <v>163</v>
      </c>
      <c r="U184" s="8"/>
      <c r="V184" s="6" t="str">
        <f aca="false">CHAR(T184)</f>
        <v>�</v>
      </c>
      <c r="W184" s="6"/>
      <c r="Z184" s="8" t="n">
        <f aca="false">T184+1</f>
        <v>164</v>
      </c>
      <c r="AA184" s="8"/>
      <c r="AB184" s="8"/>
      <c r="AD184" s="0" t="str">
        <f aca="false">CHAR(Z184)</f>
        <v>�</v>
      </c>
      <c r="AF184" s="10" t="n">
        <f aca="false">Z184+1</f>
        <v>165</v>
      </c>
      <c r="AG184" s="10"/>
      <c r="AH184" s="10"/>
      <c r="AJ184" s="0" t="str">
        <f aca="false">CHAR(AF184)</f>
        <v>�</v>
      </c>
      <c r="AL184" s="10" t="n">
        <f aca="false">AF184+1</f>
        <v>166</v>
      </c>
      <c r="AM184" s="10"/>
      <c r="AN184" s="10"/>
      <c r="AP184" s="0" t="str">
        <f aca="false">CHAR(AL184)</f>
        <v>�</v>
      </c>
      <c r="AR184" s="10" t="n">
        <f aca="false">AL184+1</f>
        <v>167</v>
      </c>
      <c r="AS184" s="10"/>
      <c r="AT184" s="10"/>
      <c r="AV184" s="0" t="str">
        <f aca="false">CHAR(AR184)</f>
        <v>�</v>
      </c>
    </row>
    <row r="185" s="11" customFormat="true" ht="7.5" hidden="false" customHeight="true" outlineLevel="0" collapsed="false">
      <c r="B185" s="12"/>
      <c r="C185" s="12"/>
      <c r="D185" s="12"/>
      <c r="E185" s="12"/>
      <c r="F185" s="12"/>
      <c r="H185" s="12"/>
      <c r="I185" s="12"/>
      <c r="J185" s="12"/>
      <c r="K185" s="12"/>
      <c r="L185" s="12"/>
      <c r="N185" s="12"/>
      <c r="O185" s="12"/>
      <c r="P185" s="12"/>
      <c r="Q185" s="12"/>
      <c r="R185" s="12"/>
      <c r="T185" s="12"/>
      <c r="U185" s="12"/>
      <c r="V185" s="12"/>
      <c r="W185" s="12"/>
      <c r="X185" s="12"/>
      <c r="Z185" s="12"/>
      <c r="AA185" s="12"/>
      <c r="AB185" s="12"/>
      <c r="AC185" s="12"/>
      <c r="AD185" s="12"/>
      <c r="AF185" s="12"/>
      <c r="AG185" s="12"/>
      <c r="AH185" s="12"/>
      <c r="AI185" s="12"/>
      <c r="AJ185" s="12"/>
      <c r="AL185" s="12"/>
      <c r="AM185" s="12"/>
      <c r="AN185" s="12"/>
      <c r="AO185" s="12"/>
      <c r="AP185" s="12"/>
      <c r="AR185" s="12"/>
      <c r="AS185" s="12"/>
      <c r="AT185" s="12"/>
      <c r="AU185" s="12"/>
      <c r="AV185" s="12"/>
    </row>
    <row r="186" s="11" customFormat="true" ht="7.5" hidden="false" customHeight="true" outlineLevel="0" collapsed="false">
      <c r="B186" s="12"/>
      <c r="C186" s="12"/>
      <c r="D186" s="12"/>
      <c r="E186" s="12"/>
      <c r="F186" s="12"/>
      <c r="H186" s="12"/>
      <c r="I186" s="12"/>
      <c r="J186" s="12"/>
      <c r="K186" s="12"/>
      <c r="L186" s="12"/>
      <c r="N186" s="12"/>
      <c r="O186" s="12"/>
      <c r="P186" s="12"/>
      <c r="Q186" s="12"/>
      <c r="R186" s="12"/>
      <c r="T186" s="12"/>
      <c r="U186" s="12"/>
      <c r="V186" s="12"/>
      <c r="W186" s="12"/>
      <c r="X186" s="12"/>
      <c r="Z186" s="12"/>
      <c r="AA186" s="12"/>
      <c r="AB186" s="12"/>
      <c r="AC186" s="12"/>
      <c r="AD186" s="12"/>
      <c r="AF186" s="12"/>
      <c r="AG186" s="12"/>
      <c r="AH186" s="12"/>
      <c r="AI186" s="12"/>
      <c r="AJ186" s="12"/>
      <c r="AL186" s="12"/>
      <c r="AM186" s="12"/>
      <c r="AN186" s="12"/>
      <c r="AO186" s="12"/>
      <c r="AP186" s="12"/>
      <c r="AR186" s="12"/>
      <c r="AS186" s="12"/>
      <c r="AT186" s="12"/>
      <c r="AU186" s="12"/>
      <c r="AV186" s="12"/>
    </row>
    <row r="187" s="11" customFormat="true" ht="7.5" hidden="false" customHeight="true" outlineLevel="0" collapsed="false">
      <c r="B187" s="12"/>
      <c r="C187" s="12"/>
      <c r="D187" s="12"/>
      <c r="E187" s="12"/>
      <c r="F187" s="12"/>
      <c r="H187" s="12"/>
      <c r="I187" s="12"/>
      <c r="J187" s="12"/>
      <c r="K187" s="12"/>
      <c r="L187" s="12"/>
      <c r="N187" s="12"/>
      <c r="O187" s="12"/>
      <c r="P187" s="12"/>
      <c r="Q187" s="12"/>
      <c r="R187" s="12"/>
      <c r="T187" s="12"/>
      <c r="U187" s="12"/>
      <c r="V187" s="12"/>
      <c r="W187" s="12"/>
      <c r="X187" s="12"/>
      <c r="Z187" s="12"/>
      <c r="AA187" s="12"/>
      <c r="AB187" s="12"/>
      <c r="AC187" s="12"/>
      <c r="AD187" s="12"/>
      <c r="AF187" s="12"/>
      <c r="AG187" s="12"/>
      <c r="AH187" s="12"/>
      <c r="AI187" s="12"/>
      <c r="AJ187" s="12"/>
      <c r="AL187" s="12"/>
      <c r="AM187" s="12"/>
      <c r="AN187" s="12"/>
      <c r="AO187" s="12"/>
      <c r="AP187" s="12"/>
      <c r="AR187" s="12"/>
      <c r="AS187" s="12"/>
      <c r="AT187" s="12"/>
      <c r="AU187" s="12"/>
      <c r="AV187" s="12"/>
    </row>
    <row r="188" s="11" customFormat="true" ht="7.5" hidden="false" customHeight="true" outlineLevel="0" collapsed="false">
      <c r="B188" s="12"/>
      <c r="C188" s="12"/>
      <c r="D188" s="12"/>
      <c r="E188" s="12"/>
      <c r="F188" s="12"/>
      <c r="H188" s="12"/>
      <c r="I188" s="12"/>
      <c r="J188" s="12"/>
      <c r="K188" s="12"/>
      <c r="L188" s="12"/>
      <c r="N188" s="12"/>
      <c r="O188" s="12"/>
      <c r="P188" s="12"/>
      <c r="Q188" s="12"/>
      <c r="R188" s="12"/>
      <c r="T188" s="12"/>
      <c r="U188" s="12"/>
      <c r="V188" s="12"/>
      <c r="W188" s="12"/>
      <c r="X188" s="12"/>
      <c r="Z188" s="12"/>
      <c r="AA188" s="12"/>
      <c r="AB188" s="12"/>
      <c r="AC188" s="12"/>
      <c r="AD188" s="12"/>
      <c r="AF188" s="12"/>
      <c r="AG188" s="12"/>
      <c r="AH188" s="12"/>
      <c r="AI188" s="12"/>
      <c r="AJ188" s="12"/>
      <c r="AL188" s="12"/>
      <c r="AM188" s="12"/>
      <c r="AN188" s="12"/>
      <c r="AO188" s="12"/>
      <c r="AP188" s="12"/>
      <c r="AR188" s="12"/>
      <c r="AS188" s="12"/>
      <c r="AT188" s="12"/>
      <c r="AU188" s="12"/>
      <c r="AV188" s="12"/>
    </row>
    <row r="189" s="11" customFormat="true" ht="7.5" hidden="false" customHeight="true" outlineLevel="0" collapsed="false">
      <c r="B189" s="12"/>
      <c r="C189" s="12"/>
      <c r="D189" s="12"/>
      <c r="E189" s="12"/>
      <c r="F189" s="12"/>
      <c r="H189" s="12"/>
      <c r="I189" s="12"/>
      <c r="J189" s="12"/>
      <c r="K189" s="12"/>
      <c r="L189" s="12"/>
      <c r="N189" s="12"/>
      <c r="O189" s="12"/>
      <c r="P189" s="12"/>
      <c r="Q189" s="12"/>
      <c r="R189" s="12"/>
      <c r="T189" s="12"/>
      <c r="U189" s="12"/>
      <c r="V189" s="12"/>
      <c r="W189" s="12"/>
      <c r="X189" s="12"/>
      <c r="Z189" s="12"/>
      <c r="AA189" s="12"/>
      <c r="AB189" s="12"/>
      <c r="AC189" s="12"/>
      <c r="AD189" s="12"/>
      <c r="AF189" s="12"/>
      <c r="AG189" s="12"/>
      <c r="AH189" s="12"/>
      <c r="AI189" s="12"/>
      <c r="AJ189" s="12"/>
      <c r="AL189" s="12"/>
      <c r="AM189" s="12"/>
      <c r="AN189" s="12"/>
      <c r="AO189" s="12"/>
      <c r="AP189" s="12"/>
      <c r="AR189" s="12"/>
      <c r="AS189" s="12"/>
      <c r="AT189" s="12"/>
      <c r="AU189" s="12"/>
      <c r="AV189" s="12"/>
    </row>
    <row r="190" s="11" customFormat="true" ht="7.5" hidden="false" customHeight="true" outlineLevel="0" collapsed="false">
      <c r="B190" s="12"/>
      <c r="C190" s="12"/>
      <c r="D190" s="12"/>
      <c r="E190" s="12"/>
      <c r="F190" s="12"/>
      <c r="H190" s="12"/>
      <c r="I190" s="12"/>
      <c r="J190" s="12"/>
      <c r="K190" s="12"/>
      <c r="L190" s="12"/>
      <c r="N190" s="12"/>
      <c r="O190" s="12"/>
      <c r="P190" s="12"/>
      <c r="Q190" s="12"/>
      <c r="R190" s="12"/>
      <c r="T190" s="12"/>
      <c r="U190" s="12"/>
      <c r="V190" s="12"/>
      <c r="W190" s="12"/>
      <c r="X190" s="12"/>
      <c r="Z190" s="12"/>
      <c r="AA190" s="12"/>
      <c r="AB190" s="12"/>
      <c r="AC190" s="12"/>
      <c r="AD190" s="12"/>
      <c r="AF190" s="12"/>
      <c r="AG190" s="12"/>
      <c r="AH190" s="12"/>
      <c r="AI190" s="12"/>
      <c r="AJ190" s="12"/>
      <c r="AL190" s="12"/>
      <c r="AM190" s="12"/>
      <c r="AN190" s="12"/>
      <c r="AO190" s="12"/>
      <c r="AP190" s="12"/>
      <c r="AR190" s="12"/>
      <c r="AS190" s="12"/>
      <c r="AT190" s="12"/>
      <c r="AU190" s="12"/>
      <c r="AV190" s="12"/>
    </row>
    <row r="191" s="11" customFormat="true" ht="7.5" hidden="false" customHeight="true" outlineLevel="0" collapsed="false">
      <c r="B191" s="12"/>
      <c r="C191" s="12"/>
      <c r="D191" s="12"/>
      <c r="E191" s="12"/>
      <c r="F191" s="12"/>
      <c r="H191" s="12"/>
      <c r="I191" s="12"/>
      <c r="J191" s="12"/>
      <c r="K191" s="12"/>
      <c r="L191" s="12"/>
      <c r="N191" s="12"/>
      <c r="O191" s="12"/>
      <c r="P191" s="12"/>
      <c r="Q191" s="12"/>
      <c r="R191" s="12"/>
      <c r="T191" s="12"/>
      <c r="U191" s="12"/>
      <c r="V191" s="12"/>
      <c r="W191" s="12"/>
      <c r="X191" s="12"/>
      <c r="Z191" s="12"/>
      <c r="AA191" s="12"/>
      <c r="AB191" s="12"/>
      <c r="AC191" s="12"/>
      <c r="AD191" s="12"/>
      <c r="AF191" s="12"/>
      <c r="AG191" s="12"/>
      <c r="AH191" s="12"/>
      <c r="AI191" s="12"/>
      <c r="AJ191" s="12"/>
      <c r="AL191" s="12"/>
      <c r="AM191" s="12"/>
      <c r="AN191" s="12"/>
      <c r="AO191" s="12"/>
      <c r="AP191" s="12"/>
      <c r="AR191" s="12"/>
      <c r="AS191" s="12"/>
      <c r="AT191" s="12"/>
      <c r="AU191" s="12"/>
      <c r="AV191" s="12"/>
    </row>
    <row r="192" s="4" customFormat="true" ht="24.75" hidden="false" customHeight="true" outlineLevel="0" collapsed="false">
      <c r="A192" s="4" t="n">
        <f aca="false">IF(B192="00",0,IF(C192="00",1,IF(D192="00",2,IF(E192="00",3,IF(F192="00",4,5)))))</f>
        <v>0</v>
      </c>
      <c r="B192" s="5" t="str">
        <f aca="false">DEC2HEX(IF(B185&lt;&gt;"",1,0)+IF(B186&lt;&gt;"",2,0)+IF(B187&lt;&gt;"",4,0)+IF(B188&lt;&gt;"",8,0)+IF(B189&lt;&gt;"",16,0)+IF(B190&lt;&gt;"",32,0)+IF(B191&lt;&gt;"",64,0),2)</f>
        <v>00</v>
      </c>
      <c r="C192" s="5" t="str">
        <f aca="false">DEC2HEX(IF(C185&lt;&gt;"",1,0)+IF(C186&lt;&gt;"",2,0)+IF(C187&lt;&gt;"",4,0)+IF(C188&lt;&gt;"",8,0)+IF(C189&lt;&gt;"",16,0)+IF(C190&lt;&gt;"",32,0)+IF(C191&lt;&gt;"",64,0),2)</f>
        <v>00</v>
      </c>
      <c r="D192" s="5" t="str">
        <f aca="false">DEC2HEX(IF(D185&lt;&gt;"",1,0)+IF(D186&lt;&gt;"",2,0)+IF(D187&lt;&gt;"",4,0)+IF(D188&lt;&gt;"",8,0)+IF(D189&lt;&gt;"",16,0)+IF(D190&lt;&gt;"",32,0)+IF(D191&lt;&gt;"",64,0),2)</f>
        <v>00</v>
      </c>
      <c r="E192" s="5" t="str">
        <f aca="false">DEC2HEX(IF(E185&lt;&gt;"",1,0)+IF(E186&lt;&gt;"",2,0)+IF(E187&lt;&gt;"",4,0)+IF(E188&lt;&gt;"",8,0)+IF(E189&lt;&gt;"",16,0)+IF(E190&lt;&gt;"",32,0)+IF(E191&lt;&gt;"",64,0),2)</f>
        <v>00</v>
      </c>
      <c r="F192" s="5" t="str">
        <f aca="false">DEC2HEX(IF(F185&lt;&gt;"",1,0)+IF(F186&lt;&gt;"",2,0)+IF(F187&lt;&gt;"",4,0)+IF(F188&lt;&gt;"",8,0)+IF(F189&lt;&gt;"",16,0)+IF(F190&lt;&gt;"",32,0)+IF(F191&lt;&gt;"",64,0),2)</f>
        <v>00</v>
      </c>
      <c r="G192" s="4" t="n">
        <f aca="false">IF(H192="00",0,IF(I192="00",1,IF(J192="00",2,IF(K192="00",3,IF(L192="00",4,5)))))</f>
        <v>0</v>
      </c>
      <c r="H192" s="5" t="str">
        <f aca="false">DEC2HEX(IF(H185&lt;&gt;"",1,0)+IF(H186&lt;&gt;"",2,0)+IF(H187&lt;&gt;"",4,0)+IF(H188&lt;&gt;"",8,0)+IF(H189&lt;&gt;"",16,0)+IF(H190&lt;&gt;"",32,0)+IF(H191&lt;&gt;"",64,0),2)</f>
        <v>00</v>
      </c>
      <c r="I192" s="5" t="str">
        <f aca="false">DEC2HEX(IF(I185&lt;&gt;"",1,0)+IF(I186&lt;&gt;"",2,0)+IF(I187&lt;&gt;"",4,0)+IF(I188&lt;&gt;"",8,0)+IF(I189&lt;&gt;"",16,0)+IF(I190&lt;&gt;"",32,0)+IF(I191&lt;&gt;"",64,0),2)</f>
        <v>00</v>
      </c>
      <c r="J192" s="5" t="str">
        <f aca="false">DEC2HEX(IF(J185&lt;&gt;"",1,0)+IF(J186&lt;&gt;"",2,0)+IF(J187&lt;&gt;"",4,0)+IF(J188&lt;&gt;"",8,0)+IF(J189&lt;&gt;"",16,0)+IF(J190&lt;&gt;"",32,0)+IF(J191&lt;&gt;"",64,0),2)</f>
        <v>00</v>
      </c>
      <c r="K192" s="5" t="str">
        <f aca="false">DEC2HEX(IF(K185&lt;&gt;"",1,0)+IF(K186&lt;&gt;"",2,0)+IF(K187&lt;&gt;"",4,0)+IF(K188&lt;&gt;"",8,0)+IF(K189&lt;&gt;"",16,0)+IF(K190&lt;&gt;"",32,0)+IF(K191&lt;&gt;"",64,0),2)</f>
        <v>00</v>
      </c>
      <c r="L192" s="5" t="str">
        <f aca="false">DEC2HEX(IF(L185&lt;&gt;"",1,0)+IF(L186&lt;&gt;"",2,0)+IF(L187&lt;&gt;"",4,0)+IF(L188&lt;&gt;"",8,0)+IF(L189&lt;&gt;"",16,0)+IF(L190&lt;&gt;"",32,0)+IF(L191&lt;&gt;"",64,0),2)</f>
        <v>00</v>
      </c>
      <c r="M192" s="4" t="n">
        <f aca="false">IF(N192="00",0,IF(O192="00",1,IF(P192="00",2,IF(Q192="00",3,IF(R192="00",4,5)))))</f>
        <v>0</v>
      </c>
      <c r="N192" s="5" t="str">
        <f aca="false">DEC2HEX(IF(N185&lt;&gt;"",1,0)+IF(N186&lt;&gt;"",2,0)+IF(N187&lt;&gt;"",4,0)+IF(N188&lt;&gt;"",8,0)+IF(N189&lt;&gt;"",16,0)+IF(N190&lt;&gt;"",32,0)+IF(N191&lt;&gt;"",64,0),2)</f>
        <v>00</v>
      </c>
      <c r="O192" s="5" t="str">
        <f aca="false">DEC2HEX(IF(O185&lt;&gt;"",1,0)+IF(O186&lt;&gt;"",2,0)+IF(O187&lt;&gt;"",4,0)+IF(O188&lt;&gt;"",8,0)+IF(O189&lt;&gt;"",16,0)+IF(O190&lt;&gt;"",32,0)+IF(O191&lt;&gt;"",64,0),2)</f>
        <v>00</v>
      </c>
      <c r="P192" s="5" t="str">
        <f aca="false">DEC2HEX(IF(P185&lt;&gt;"",1,0)+IF(P186&lt;&gt;"",2,0)+IF(P187&lt;&gt;"",4,0)+IF(P188&lt;&gt;"",8,0)+IF(P189&lt;&gt;"",16,0)+IF(P190&lt;&gt;"",32,0)+IF(P191&lt;&gt;"",64,0),2)</f>
        <v>00</v>
      </c>
      <c r="Q192" s="5" t="str">
        <f aca="false">DEC2HEX(IF(Q185&lt;&gt;"",1,0)+IF(Q186&lt;&gt;"",2,0)+IF(Q187&lt;&gt;"",4,0)+IF(Q188&lt;&gt;"",8,0)+IF(Q189&lt;&gt;"",16,0)+IF(Q190&lt;&gt;"",32,0)+IF(Q191&lt;&gt;"",64,0),2)</f>
        <v>00</v>
      </c>
      <c r="R192" s="5" t="str">
        <f aca="false">DEC2HEX(IF(R185&lt;&gt;"",1,0)+IF(R186&lt;&gt;"",2,0)+IF(R187&lt;&gt;"",4,0)+IF(R188&lt;&gt;"",8,0)+IF(R189&lt;&gt;"",16,0)+IF(R190&lt;&gt;"",32,0)+IF(R191&lt;&gt;"",64,0),2)</f>
        <v>00</v>
      </c>
      <c r="S192" s="4" t="n">
        <f aca="false">IF(T192="00",0,IF(U192="00",1,IF(V192="00",2,IF(W192="00",3,IF(X192="00",4,5)))))</f>
        <v>0</v>
      </c>
      <c r="T192" s="5" t="str">
        <f aca="false">DEC2HEX(IF(T185&lt;&gt;"",1,0)+IF(T186&lt;&gt;"",2,0)+IF(T187&lt;&gt;"",4,0)+IF(T188&lt;&gt;"",8,0)+IF(T189&lt;&gt;"",16,0)+IF(T190&lt;&gt;"",32,0)+IF(T191&lt;&gt;"",64,0),2)</f>
        <v>00</v>
      </c>
      <c r="U192" s="5" t="str">
        <f aca="false">DEC2HEX(IF(U185&lt;&gt;"",1,0)+IF(U186&lt;&gt;"",2,0)+IF(U187&lt;&gt;"",4,0)+IF(U188&lt;&gt;"",8,0)+IF(U189&lt;&gt;"",16,0)+IF(U190&lt;&gt;"",32,0)+IF(U191&lt;&gt;"",64,0),2)</f>
        <v>00</v>
      </c>
      <c r="V192" s="5" t="str">
        <f aca="false">DEC2HEX(IF(V185&lt;&gt;"",1,0)+IF(V186&lt;&gt;"",2,0)+IF(V187&lt;&gt;"",4,0)+IF(V188&lt;&gt;"",8,0)+IF(V189&lt;&gt;"",16,0)+IF(V190&lt;&gt;"",32,0)+IF(V191&lt;&gt;"",64,0),2)</f>
        <v>00</v>
      </c>
      <c r="W192" s="5" t="str">
        <f aca="false">DEC2HEX(IF(W185&lt;&gt;"",1,0)+IF(W186&lt;&gt;"",2,0)+IF(W187&lt;&gt;"",4,0)+IF(W188&lt;&gt;"",8,0)+IF(W189&lt;&gt;"",16,0)+IF(W190&lt;&gt;"",32,0)+IF(W191&lt;&gt;"",64,0),2)</f>
        <v>00</v>
      </c>
      <c r="X192" s="5" t="str">
        <f aca="false">DEC2HEX(IF(X185&lt;&gt;"",1,0)+IF(X186&lt;&gt;"",2,0)+IF(X187&lt;&gt;"",4,0)+IF(X188&lt;&gt;"",8,0)+IF(X189&lt;&gt;"",16,0)+IF(X190&lt;&gt;"",32,0)+IF(X191&lt;&gt;"",64,0),2)</f>
        <v>00</v>
      </c>
      <c r="Y192" s="4" t="n">
        <f aca="false">IF(Z192="00",0,IF(AA192="00",1,IF(AB192="00",2,IF(AC192="00",3,IF(AD192="00",4,5)))))</f>
        <v>0</v>
      </c>
      <c r="Z192" s="5" t="str">
        <f aca="false">DEC2HEX(IF(Z185&lt;&gt;"",1,0)+IF(Z186&lt;&gt;"",2,0)+IF(Z187&lt;&gt;"",4,0)+IF(Z188&lt;&gt;"",8,0)+IF(Z189&lt;&gt;"",16,0)+IF(Z190&lt;&gt;"",32,0)+IF(Z191&lt;&gt;"",64,0),2)</f>
        <v>00</v>
      </c>
      <c r="AA192" s="5" t="str">
        <f aca="false">DEC2HEX(IF(AA185&lt;&gt;"",1,0)+IF(AA186&lt;&gt;"",2,0)+IF(AA187&lt;&gt;"",4,0)+IF(AA188&lt;&gt;"",8,0)+IF(AA189&lt;&gt;"",16,0)+IF(AA190&lt;&gt;"",32,0)+IF(AA191&lt;&gt;"",64,0),2)</f>
        <v>00</v>
      </c>
      <c r="AB192" s="5" t="str">
        <f aca="false">DEC2HEX(IF(AB185&lt;&gt;"",1,0)+IF(AB186&lt;&gt;"",2,0)+IF(AB187&lt;&gt;"",4,0)+IF(AB188&lt;&gt;"",8,0)+IF(AB189&lt;&gt;"",16,0)+IF(AB190&lt;&gt;"",32,0)+IF(AB191&lt;&gt;"",64,0),2)</f>
        <v>00</v>
      </c>
      <c r="AC192" s="5" t="str">
        <f aca="false">DEC2HEX(IF(AC185&lt;&gt;"",1,0)+IF(AC186&lt;&gt;"",2,0)+IF(AC187&lt;&gt;"",4,0)+IF(AC188&lt;&gt;"",8,0)+IF(AC189&lt;&gt;"",16,0)+IF(AC190&lt;&gt;"",32,0)+IF(AC191&lt;&gt;"",64,0),2)</f>
        <v>00</v>
      </c>
      <c r="AD192" s="5" t="str">
        <f aca="false">DEC2HEX(IF(AD185&lt;&gt;"",1,0)+IF(AD186&lt;&gt;"",2,0)+IF(AD187&lt;&gt;"",4,0)+IF(AD188&lt;&gt;"",8,0)+IF(AD189&lt;&gt;"",16,0)+IF(AD190&lt;&gt;"",32,0)+IF(AD191&lt;&gt;"",64,0),2)</f>
        <v>00</v>
      </c>
      <c r="AE192" s="4" t="n">
        <f aca="false">IF(AF192="00",0,IF(AG192="00",1,IF(AH192="00",2,IF(AI192="00",3,IF(AJ192="00",4,5)))))</f>
        <v>0</v>
      </c>
      <c r="AF192" s="5" t="str">
        <f aca="false">DEC2HEX(IF(AF185&lt;&gt;"",1,0)+IF(AF186&lt;&gt;"",2,0)+IF(AF187&lt;&gt;"",4,0)+IF(AF188&lt;&gt;"",8,0)+IF(AF189&lt;&gt;"",16,0)+IF(AF190&lt;&gt;"",32,0)+IF(AF191&lt;&gt;"",64,0),2)</f>
        <v>00</v>
      </c>
      <c r="AG192" s="5" t="str">
        <f aca="false">DEC2HEX(IF(AG185&lt;&gt;"",1,0)+IF(AG186&lt;&gt;"",2,0)+IF(AG187&lt;&gt;"",4,0)+IF(AG188&lt;&gt;"",8,0)+IF(AG189&lt;&gt;"",16,0)+IF(AG190&lt;&gt;"",32,0)+IF(AG191&lt;&gt;"",64,0),2)</f>
        <v>00</v>
      </c>
      <c r="AH192" s="5" t="str">
        <f aca="false">DEC2HEX(IF(AH185&lt;&gt;"",1,0)+IF(AH186&lt;&gt;"",2,0)+IF(AH187&lt;&gt;"",4,0)+IF(AH188&lt;&gt;"",8,0)+IF(AH189&lt;&gt;"",16,0)+IF(AH190&lt;&gt;"",32,0)+IF(AH191&lt;&gt;"",64,0),2)</f>
        <v>00</v>
      </c>
      <c r="AI192" s="5" t="str">
        <f aca="false">DEC2HEX(IF(AI185&lt;&gt;"",1,0)+IF(AI186&lt;&gt;"",2,0)+IF(AI187&lt;&gt;"",4,0)+IF(AI188&lt;&gt;"",8,0)+IF(AI189&lt;&gt;"",16,0)+IF(AI190&lt;&gt;"",32,0)+IF(AI191&lt;&gt;"",64,0),2)</f>
        <v>00</v>
      </c>
      <c r="AJ192" s="5" t="str">
        <f aca="false">DEC2HEX(IF(AJ185&lt;&gt;"",1,0)+IF(AJ186&lt;&gt;"",2,0)+IF(AJ187&lt;&gt;"",4,0)+IF(AJ188&lt;&gt;"",8,0)+IF(AJ189&lt;&gt;"",16,0)+IF(AJ190&lt;&gt;"",32,0)+IF(AJ191&lt;&gt;"",64,0),2)</f>
        <v>00</v>
      </c>
      <c r="AK192" s="4" t="n">
        <f aca="false">IF(AL192="00",0,IF(AM192="00",1,IF(AN192="00",2,IF(AO192="00",3,IF(AP192="00",4,5)))))</f>
        <v>0</v>
      </c>
      <c r="AL192" s="5" t="str">
        <f aca="false">DEC2HEX(IF(AL185&lt;&gt;"",1,0)+IF(AL186&lt;&gt;"",2,0)+IF(AL187&lt;&gt;"",4,0)+IF(AL188&lt;&gt;"",8,0)+IF(AL189&lt;&gt;"",16,0)+IF(AL190&lt;&gt;"",32,0)+IF(AL191&lt;&gt;"",64,0),2)</f>
        <v>00</v>
      </c>
      <c r="AM192" s="5" t="str">
        <f aca="false">DEC2HEX(IF(AM185&lt;&gt;"",1,0)+IF(AM186&lt;&gt;"",2,0)+IF(AM187&lt;&gt;"",4,0)+IF(AM188&lt;&gt;"",8,0)+IF(AM189&lt;&gt;"",16,0)+IF(AM190&lt;&gt;"",32,0)+IF(AM191&lt;&gt;"",64,0),2)</f>
        <v>00</v>
      </c>
      <c r="AN192" s="5" t="str">
        <f aca="false">DEC2HEX(IF(AN185&lt;&gt;"",1,0)+IF(AN186&lt;&gt;"",2,0)+IF(AN187&lt;&gt;"",4,0)+IF(AN188&lt;&gt;"",8,0)+IF(AN189&lt;&gt;"",16,0)+IF(AN190&lt;&gt;"",32,0)+IF(AN191&lt;&gt;"",64,0),2)</f>
        <v>00</v>
      </c>
      <c r="AO192" s="5" t="str">
        <f aca="false">DEC2HEX(IF(AO185&lt;&gt;"",1,0)+IF(AO186&lt;&gt;"",2,0)+IF(AO187&lt;&gt;"",4,0)+IF(AO188&lt;&gt;"",8,0)+IF(AO189&lt;&gt;"",16,0)+IF(AO190&lt;&gt;"",32,0)+IF(AO191&lt;&gt;"",64,0),2)</f>
        <v>00</v>
      </c>
      <c r="AP192" s="5" t="str">
        <f aca="false">DEC2HEX(IF(AP185&lt;&gt;"",1,0)+IF(AP186&lt;&gt;"",2,0)+IF(AP187&lt;&gt;"",4,0)+IF(AP188&lt;&gt;"",8,0)+IF(AP189&lt;&gt;"",16,0)+IF(AP190&lt;&gt;"",32,0)+IF(AP191&lt;&gt;"",64,0),2)</f>
        <v>00</v>
      </c>
      <c r="AQ192" s="4" t="n">
        <f aca="false">IF(AR192="00",0,IF(AS192="00",1,IF(AT192="00",2,IF(AU192="00",3,IF(AV192="00",4,5)))))</f>
        <v>0</v>
      </c>
      <c r="AR192" s="5" t="str">
        <f aca="false">DEC2HEX(IF(AR185&lt;&gt;"",1,0)+IF(AR186&lt;&gt;"",2,0)+IF(AR187&lt;&gt;"",4,0)+IF(AR188&lt;&gt;"",8,0)+IF(AR189&lt;&gt;"",16,0)+IF(AR190&lt;&gt;"",32,0)+IF(AR191&lt;&gt;"",64,0),2)</f>
        <v>00</v>
      </c>
      <c r="AS192" s="5" t="str">
        <f aca="false">DEC2HEX(IF(AS185&lt;&gt;"",1,0)+IF(AS186&lt;&gt;"",2,0)+IF(AS187&lt;&gt;"",4,0)+IF(AS188&lt;&gt;"",8,0)+IF(AS189&lt;&gt;"",16,0)+IF(AS190&lt;&gt;"",32,0)+IF(AS191&lt;&gt;"",64,0),2)</f>
        <v>00</v>
      </c>
      <c r="AT192" s="5" t="str">
        <f aca="false">DEC2HEX(IF(AT185&lt;&gt;"",1,0)+IF(AT186&lt;&gt;"",2,0)+IF(AT187&lt;&gt;"",4,0)+IF(AT188&lt;&gt;"",8,0)+IF(AT189&lt;&gt;"",16,0)+IF(AT190&lt;&gt;"",32,0)+IF(AT191&lt;&gt;"",64,0),2)</f>
        <v>00</v>
      </c>
      <c r="AU192" s="5" t="str">
        <f aca="false">DEC2HEX(IF(AU185&lt;&gt;"",1,0)+IF(AU186&lt;&gt;"",2,0)+IF(AU187&lt;&gt;"",4,0)+IF(AU188&lt;&gt;"",8,0)+IF(AU189&lt;&gt;"",16,0)+IF(AU190&lt;&gt;"",32,0)+IF(AU191&lt;&gt;"",64,0),2)</f>
        <v>00</v>
      </c>
      <c r="AV192" s="5" t="str">
        <f aca="false">DEC2HEX(IF(AV185&lt;&gt;"",1,0)+IF(AV186&lt;&gt;"",2,0)+IF(AV187&lt;&gt;"",4,0)+IF(AV188&lt;&gt;"",8,0)+IF(AV189&lt;&gt;"",16,0)+IF(AV190&lt;&gt;"",32,0)+IF(AV191&lt;&gt;"",64,0),2)</f>
        <v>00</v>
      </c>
    </row>
    <row r="193" customFormat="false" ht="15" hidden="false" customHeight="false" outlineLevel="0" collapsed="false">
      <c r="B193" s="8" t="n">
        <f aca="false">AR184+1</f>
        <v>168</v>
      </c>
      <c r="C193" s="8"/>
      <c r="D193" s="8"/>
      <c r="F193" s="0" t="str">
        <f aca="false">CHAR(B193)</f>
        <v>�</v>
      </c>
      <c r="H193" s="10" t="n">
        <f aca="false">B193+1</f>
        <v>169</v>
      </c>
      <c r="I193" s="10"/>
      <c r="J193" s="10"/>
      <c r="L193" s="1" t="str">
        <f aca="false">CHAR(H193)</f>
        <v>�</v>
      </c>
      <c r="N193" s="8" t="n">
        <f aca="false">H193+1</f>
        <v>170</v>
      </c>
      <c r="O193" s="8"/>
      <c r="P193" s="8"/>
      <c r="R193" s="0" t="str">
        <f aca="false">CHAR(N193)</f>
        <v>�</v>
      </c>
      <c r="T193" s="8" t="n">
        <f aca="false">N193+1</f>
        <v>171</v>
      </c>
      <c r="U193" s="8"/>
      <c r="V193" s="6" t="str">
        <f aca="false">CHAR(T193)</f>
        <v>�</v>
      </c>
      <c r="W193" s="6"/>
      <c r="Z193" s="8" t="n">
        <f aca="false">T193+1</f>
        <v>172</v>
      </c>
      <c r="AA193" s="8"/>
      <c r="AB193" s="8"/>
      <c r="AD193" s="0" t="str">
        <f aca="false">CHAR(Z193)</f>
        <v>�</v>
      </c>
      <c r="AF193" s="10" t="n">
        <f aca="false">Z193+1</f>
        <v>173</v>
      </c>
      <c r="AG193" s="10"/>
      <c r="AH193" s="10"/>
      <c r="AJ193" s="0" t="str">
        <f aca="false">CHAR(AF193)</f>
        <v>�</v>
      </c>
      <c r="AL193" s="10" t="n">
        <f aca="false">AF193+1</f>
        <v>174</v>
      </c>
      <c r="AM193" s="10"/>
      <c r="AN193" s="10"/>
      <c r="AP193" s="0" t="str">
        <f aca="false">CHAR(AL193)</f>
        <v>�</v>
      </c>
      <c r="AR193" s="10" t="n">
        <f aca="false">AL193+1</f>
        <v>175</v>
      </c>
      <c r="AS193" s="10"/>
      <c r="AT193" s="10"/>
      <c r="AV193" s="0" t="str">
        <f aca="false">CHAR(AR193)</f>
        <v>�</v>
      </c>
    </row>
    <row r="194" s="11" customFormat="true" ht="7.5" hidden="false" customHeight="true" outlineLevel="0" collapsed="false">
      <c r="B194" s="12"/>
      <c r="C194" s="12"/>
      <c r="D194" s="12"/>
      <c r="E194" s="12"/>
      <c r="F194" s="12"/>
      <c r="H194" s="12"/>
      <c r="I194" s="12"/>
      <c r="J194" s="12"/>
      <c r="K194" s="12"/>
      <c r="L194" s="12"/>
      <c r="N194" s="12"/>
      <c r="O194" s="12"/>
      <c r="P194" s="12"/>
      <c r="Q194" s="12"/>
      <c r="R194" s="12"/>
      <c r="T194" s="12"/>
      <c r="U194" s="12"/>
      <c r="V194" s="12"/>
      <c r="W194" s="12"/>
      <c r="X194" s="12"/>
      <c r="Z194" s="12"/>
      <c r="AA194" s="12"/>
      <c r="AB194" s="12"/>
      <c r="AC194" s="12"/>
      <c r="AD194" s="12"/>
      <c r="AF194" s="12"/>
      <c r="AG194" s="12"/>
      <c r="AH194" s="12"/>
      <c r="AI194" s="12"/>
      <c r="AJ194" s="12"/>
      <c r="AL194" s="12"/>
      <c r="AM194" s="12"/>
      <c r="AN194" s="12"/>
      <c r="AO194" s="12"/>
      <c r="AP194" s="12"/>
      <c r="AR194" s="12"/>
      <c r="AS194" s="12"/>
      <c r="AT194" s="12"/>
      <c r="AU194" s="12"/>
      <c r="AV194" s="12"/>
    </row>
    <row r="195" s="11" customFormat="true" ht="7.5" hidden="false" customHeight="true" outlineLevel="0" collapsed="false">
      <c r="B195" s="12"/>
      <c r="C195" s="12"/>
      <c r="D195" s="12"/>
      <c r="E195" s="12"/>
      <c r="F195" s="12"/>
      <c r="H195" s="12"/>
      <c r="I195" s="12"/>
      <c r="J195" s="12"/>
      <c r="K195" s="12"/>
      <c r="L195" s="12"/>
      <c r="N195" s="12"/>
      <c r="O195" s="12"/>
      <c r="P195" s="12"/>
      <c r="Q195" s="12"/>
      <c r="R195" s="12"/>
      <c r="T195" s="12"/>
      <c r="U195" s="12"/>
      <c r="V195" s="12"/>
      <c r="W195" s="12"/>
      <c r="X195" s="12"/>
      <c r="Z195" s="12"/>
      <c r="AA195" s="12"/>
      <c r="AB195" s="12"/>
      <c r="AC195" s="12"/>
      <c r="AD195" s="12"/>
      <c r="AF195" s="12"/>
      <c r="AG195" s="12"/>
      <c r="AH195" s="12"/>
      <c r="AI195" s="12"/>
      <c r="AJ195" s="12"/>
      <c r="AL195" s="12"/>
      <c r="AM195" s="12"/>
      <c r="AN195" s="12"/>
      <c r="AO195" s="12"/>
      <c r="AP195" s="12"/>
      <c r="AR195" s="12"/>
      <c r="AS195" s="12"/>
      <c r="AT195" s="12"/>
      <c r="AU195" s="12"/>
      <c r="AV195" s="12"/>
    </row>
    <row r="196" s="11" customFormat="true" ht="7.5" hidden="false" customHeight="true" outlineLevel="0" collapsed="false">
      <c r="B196" s="12"/>
      <c r="C196" s="12"/>
      <c r="D196" s="12"/>
      <c r="E196" s="12"/>
      <c r="F196" s="12"/>
      <c r="H196" s="12"/>
      <c r="I196" s="12"/>
      <c r="J196" s="12"/>
      <c r="K196" s="12"/>
      <c r="L196" s="12"/>
      <c r="N196" s="12"/>
      <c r="O196" s="12"/>
      <c r="P196" s="12"/>
      <c r="Q196" s="12"/>
      <c r="R196" s="12"/>
      <c r="T196" s="12"/>
      <c r="U196" s="12"/>
      <c r="V196" s="12"/>
      <c r="W196" s="12"/>
      <c r="X196" s="12"/>
      <c r="Z196" s="12"/>
      <c r="AA196" s="12"/>
      <c r="AB196" s="12"/>
      <c r="AC196" s="12"/>
      <c r="AD196" s="12"/>
      <c r="AF196" s="12"/>
      <c r="AG196" s="12"/>
      <c r="AH196" s="12"/>
      <c r="AI196" s="12"/>
      <c r="AJ196" s="12"/>
      <c r="AL196" s="12"/>
      <c r="AM196" s="12"/>
      <c r="AN196" s="12"/>
      <c r="AO196" s="12"/>
      <c r="AP196" s="12"/>
      <c r="AR196" s="12"/>
      <c r="AS196" s="12"/>
      <c r="AT196" s="12"/>
      <c r="AU196" s="12"/>
      <c r="AV196" s="12"/>
    </row>
    <row r="197" s="11" customFormat="true" ht="7.5" hidden="false" customHeight="true" outlineLevel="0" collapsed="false">
      <c r="B197" s="12"/>
      <c r="C197" s="12"/>
      <c r="D197" s="12"/>
      <c r="E197" s="12"/>
      <c r="F197" s="12"/>
      <c r="H197" s="12"/>
      <c r="I197" s="12"/>
      <c r="J197" s="12"/>
      <c r="K197" s="12"/>
      <c r="L197" s="12"/>
      <c r="N197" s="12"/>
      <c r="O197" s="12"/>
      <c r="P197" s="12"/>
      <c r="Q197" s="12"/>
      <c r="R197" s="12"/>
      <c r="T197" s="12"/>
      <c r="U197" s="12"/>
      <c r="V197" s="12"/>
      <c r="W197" s="12"/>
      <c r="X197" s="12"/>
      <c r="Z197" s="12"/>
      <c r="AA197" s="12"/>
      <c r="AB197" s="12"/>
      <c r="AC197" s="12"/>
      <c r="AD197" s="12"/>
      <c r="AF197" s="12"/>
      <c r="AG197" s="12"/>
      <c r="AH197" s="12"/>
      <c r="AI197" s="12"/>
      <c r="AJ197" s="12"/>
      <c r="AL197" s="12"/>
      <c r="AM197" s="12"/>
      <c r="AN197" s="12"/>
      <c r="AO197" s="12"/>
      <c r="AP197" s="12"/>
      <c r="AR197" s="12"/>
      <c r="AS197" s="12"/>
      <c r="AT197" s="12"/>
      <c r="AU197" s="12"/>
      <c r="AV197" s="12"/>
    </row>
    <row r="198" s="11" customFormat="true" ht="7.5" hidden="false" customHeight="true" outlineLevel="0" collapsed="false">
      <c r="B198" s="12"/>
      <c r="C198" s="12"/>
      <c r="D198" s="12"/>
      <c r="E198" s="12"/>
      <c r="F198" s="12"/>
      <c r="H198" s="12"/>
      <c r="I198" s="12"/>
      <c r="J198" s="12"/>
      <c r="K198" s="12"/>
      <c r="L198" s="12"/>
      <c r="N198" s="12"/>
      <c r="O198" s="12"/>
      <c r="P198" s="12"/>
      <c r="Q198" s="12"/>
      <c r="R198" s="12"/>
      <c r="T198" s="12"/>
      <c r="U198" s="12"/>
      <c r="V198" s="12"/>
      <c r="W198" s="12"/>
      <c r="X198" s="12"/>
      <c r="Z198" s="12"/>
      <c r="AA198" s="12"/>
      <c r="AB198" s="12"/>
      <c r="AC198" s="12"/>
      <c r="AD198" s="12"/>
      <c r="AF198" s="12"/>
      <c r="AG198" s="12"/>
      <c r="AH198" s="12"/>
      <c r="AI198" s="12"/>
      <c r="AJ198" s="12"/>
      <c r="AL198" s="12"/>
      <c r="AM198" s="12"/>
      <c r="AN198" s="12"/>
      <c r="AO198" s="12"/>
      <c r="AP198" s="12"/>
      <c r="AR198" s="12"/>
      <c r="AS198" s="12"/>
      <c r="AT198" s="12"/>
      <c r="AU198" s="12"/>
      <c r="AV198" s="12"/>
    </row>
    <row r="199" s="11" customFormat="true" ht="7.5" hidden="false" customHeight="true" outlineLevel="0" collapsed="false">
      <c r="B199" s="12"/>
      <c r="C199" s="12"/>
      <c r="D199" s="12"/>
      <c r="E199" s="12"/>
      <c r="F199" s="12"/>
      <c r="H199" s="12"/>
      <c r="I199" s="12"/>
      <c r="J199" s="12"/>
      <c r="K199" s="12"/>
      <c r="L199" s="12"/>
      <c r="N199" s="12"/>
      <c r="O199" s="12"/>
      <c r="P199" s="12"/>
      <c r="Q199" s="12"/>
      <c r="R199" s="12"/>
      <c r="T199" s="12"/>
      <c r="U199" s="12"/>
      <c r="V199" s="12"/>
      <c r="W199" s="12"/>
      <c r="X199" s="12"/>
      <c r="Z199" s="12"/>
      <c r="AA199" s="12"/>
      <c r="AB199" s="12"/>
      <c r="AC199" s="12"/>
      <c r="AD199" s="12"/>
      <c r="AF199" s="12"/>
      <c r="AG199" s="12"/>
      <c r="AH199" s="12"/>
      <c r="AI199" s="12"/>
      <c r="AJ199" s="12"/>
      <c r="AL199" s="12"/>
      <c r="AM199" s="12"/>
      <c r="AN199" s="12"/>
      <c r="AO199" s="12"/>
      <c r="AP199" s="12"/>
      <c r="AR199" s="12"/>
      <c r="AS199" s="12"/>
      <c r="AT199" s="12"/>
      <c r="AU199" s="12"/>
      <c r="AV199" s="12"/>
    </row>
    <row r="200" s="11" customFormat="true" ht="7.5" hidden="false" customHeight="true" outlineLevel="0" collapsed="false">
      <c r="B200" s="12"/>
      <c r="C200" s="12"/>
      <c r="D200" s="12"/>
      <c r="E200" s="12"/>
      <c r="F200" s="12"/>
      <c r="H200" s="12"/>
      <c r="I200" s="12"/>
      <c r="J200" s="12"/>
      <c r="K200" s="12"/>
      <c r="L200" s="12"/>
      <c r="N200" s="12"/>
      <c r="O200" s="12"/>
      <c r="P200" s="12"/>
      <c r="Q200" s="12"/>
      <c r="R200" s="12"/>
      <c r="T200" s="12"/>
      <c r="U200" s="12"/>
      <c r="V200" s="12"/>
      <c r="W200" s="12"/>
      <c r="X200" s="12"/>
      <c r="Z200" s="12"/>
      <c r="AA200" s="12"/>
      <c r="AB200" s="12"/>
      <c r="AC200" s="12"/>
      <c r="AD200" s="12"/>
      <c r="AF200" s="12"/>
      <c r="AG200" s="12"/>
      <c r="AH200" s="12"/>
      <c r="AI200" s="12"/>
      <c r="AJ200" s="12"/>
      <c r="AL200" s="12"/>
      <c r="AM200" s="12"/>
      <c r="AN200" s="12"/>
      <c r="AO200" s="12"/>
      <c r="AP200" s="12"/>
      <c r="AR200" s="12"/>
      <c r="AS200" s="12"/>
      <c r="AT200" s="12"/>
      <c r="AU200" s="12"/>
      <c r="AV200" s="12"/>
    </row>
    <row r="201" s="4" customFormat="true" ht="24.75" hidden="false" customHeight="true" outlineLevel="0" collapsed="false">
      <c r="A201" s="4" t="n">
        <f aca="false">IF(B201="00",0,IF(C201="00",1,IF(D201="00",2,IF(E201="00",3,IF(F201="00",4,5)))))</f>
        <v>0</v>
      </c>
      <c r="B201" s="5" t="str">
        <f aca="false">DEC2HEX(IF(B194&lt;&gt;"",1,0)+IF(B195&lt;&gt;"",2,0)+IF(B196&lt;&gt;"",4,0)+IF(B197&lt;&gt;"",8,0)+IF(B198&lt;&gt;"",16,0)+IF(B199&lt;&gt;"",32,0)+IF(B200&lt;&gt;"",64,0),2)</f>
        <v>00</v>
      </c>
      <c r="C201" s="5" t="str">
        <f aca="false">DEC2HEX(IF(C194&lt;&gt;"",1,0)+IF(C195&lt;&gt;"",2,0)+IF(C196&lt;&gt;"",4,0)+IF(C197&lt;&gt;"",8,0)+IF(C198&lt;&gt;"",16,0)+IF(C199&lt;&gt;"",32,0)+IF(C200&lt;&gt;"",64,0),2)</f>
        <v>00</v>
      </c>
      <c r="D201" s="5" t="str">
        <f aca="false">DEC2HEX(IF(D194&lt;&gt;"",1,0)+IF(D195&lt;&gt;"",2,0)+IF(D196&lt;&gt;"",4,0)+IF(D197&lt;&gt;"",8,0)+IF(D198&lt;&gt;"",16,0)+IF(D199&lt;&gt;"",32,0)+IF(D200&lt;&gt;"",64,0),2)</f>
        <v>00</v>
      </c>
      <c r="E201" s="5" t="str">
        <f aca="false">DEC2HEX(IF(E194&lt;&gt;"",1,0)+IF(E195&lt;&gt;"",2,0)+IF(E196&lt;&gt;"",4,0)+IF(E197&lt;&gt;"",8,0)+IF(E198&lt;&gt;"",16,0)+IF(E199&lt;&gt;"",32,0)+IF(E200&lt;&gt;"",64,0),2)</f>
        <v>00</v>
      </c>
      <c r="F201" s="5" t="str">
        <f aca="false">DEC2HEX(IF(F194&lt;&gt;"",1,0)+IF(F195&lt;&gt;"",2,0)+IF(F196&lt;&gt;"",4,0)+IF(F197&lt;&gt;"",8,0)+IF(F198&lt;&gt;"",16,0)+IF(F199&lt;&gt;"",32,0)+IF(F200&lt;&gt;"",64,0),2)</f>
        <v>00</v>
      </c>
      <c r="G201" s="4" t="n">
        <f aca="false">IF(H201="00",0,IF(I201="00",1,IF(J201="00",2,IF(K201="00",3,IF(L201="00",4,5)))))</f>
        <v>0</v>
      </c>
      <c r="H201" s="5" t="str">
        <f aca="false">DEC2HEX(IF(H194&lt;&gt;"",1,0)+IF(H195&lt;&gt;"",2,0)+IF(H196&lt;&gt;"",4,0)+IF(H197&lt;&gt;"",8,0)+IF(H198&lt;&gt;"",16,0)+IF(H199&lt;&gt;"",32,0)+IF(H200&lt;&gt;"",64,0),2)</f>
        <v>00</v>
      </c>
      <c r="I201" s="5" t="str">
        <f aca="false">DEC2HEX(IF(I194&lt;&gt;"",1,0)+IF(I195&lt;&gt;"",2,0)+IF(I196&lt;&gt;"",4,0)+IF(I197&lt;&gt;"",8,0)+IF(I198&lt;&gt;"",16,0)+IF(I199&lt;&gt;"",32,0)+IF(I200&lt;&gt;"",64,0),2)</f>
        <v>00</v>
      </c>
      <c r="J201" s="5" t="str">
        <f aca="false">DEC2HEX(IF(J194&lt;&gt;"",1,0)+IF(J195&lt;&gt;"",2,0)+IF(J196&lt;&gt;"",4,0)+IF(J197&lt;&gt;"",8,0)+IF(J198&lt;&gt;"",16,0)+IF(J199&lt;&gt;"",32,0)+IF(J200&lt;&gt;"",64,0),2)</f>
        <v>00</v>
      </c>
      <c r="K201" s="5" t="str">
        <f aca="false">DEC2HEX(IF(K194&lt;&gt;"",1,0)+IF(K195&lt;&gt;"",2,0)+IF(K196&lt;&gt;"",4,0)+IF(K197&lt;&gt;"",8,0)+IF(K198&lt;&gt;"",16,0)+IF(K199&lt;&gt;"",32,0)+IF(K200&lt;&gt;"",64,0),2)</f>
        <v>00</v>
      </c>
      <c r="L201" s="5" t="str">
        <f aca="false">DEC2HEX(IF(L194&lt;&gt;"",1,0)+IF(L195&lt;&gt;"",2,0)+IF(L196&lt;&gt;"",4,0)+IF(L197&lt;&gt;"",8,0)+IF(L198&lt;&gt;"",16,0)+IF(L199&lt;&gt;"",32,0)+IF(L200&lt;&gt;"",64,0),2)</f>
        <v>00</v>
      </c>
      <c r="M201" s="4" t="n">
        <f aca="false">IF(N201="00",0,IF(O201="00",1,IF(P201="00",2,IF(Q201="00",3,IF(R201="00",4,5)))))</f>
        <v>0</v>
      </c>
      <c r="N201" s="5" t="str">
        <f aca="false">DEC2HEX(IF(N194&lt;&gt;"",1,0)+IF(N195&lt;&gt;"",2,0)+IF(N196&lt;&gt;"",4,0)+IF(N197&lt;&gt;"",8,0)+IF(N198&lt;&gt;"",16,0)+IF(N199&lt;&gt;"",32,0)+IF(N200&lt;&gt;"",64,0),2)</f>
        <v>00</v>
      </c>
      <c r="O201" s="5" t="str">
        <f aca="false">DEC2HEX(IF(O194&lt;&gt;"",1,0)+IF(O195&lt;&gt;"",2,0)+IF(O196&lt;&gt;"",4,0)+IF(O197&lt;&gt;"",8,0)+IF(O198&lt;&gt;"",16,0)+IF(O199&lt;&gt;"",32,0)+IF(O200&lt;&gt;"",64,0),2)</f>
        <v>00</v>
      </c>
      <c r="P201" s="5" t="str">
        <f aca="false">DEC2HEX(IF(P194&lt;&gt;"",1,0)+IF(P195&lt;&gt;"",2,0)+IF(P196&lt;&gt;"",4,0)+IF(P197&lt;&gt;"",8,0)+IF(P198&lt;&gt;"",16,0)+IF(P199&lt;&gt;"",32,0)+IF(P200&lt;&gt;"",64,0),2)</f>
        <v>00</v>
      </c>
      <c r="Q201" s="5" t="str">
        <f aca="false">DEC2HEX(IF(Q194&lt;&gt;"",1,0)+IF(Q195&lt;&gt;"",2,0)+IF(Q196&lt;&gt;"",4,0)+IF(Q197&lt;&gt;"",8,0)+IF(Q198&lt;&gt;"",16,0)+IF(Q199&lt;&gt;"",32,0)+IF(Q200&lt;&gt;"",64,0),2)</f>
        <v>00</v>
      </c>
      <c r="R201" s="5" t="str">
        <f aca="false">DEC2HEX(IF(R194&lt;&gt;"",1,0)+IF(R195&lt;&gt;"",2,0)+IF(R196&lt;&gt;"",4,0)+IF(R197&lt;&gt;"",8,0)+IF(R198&lt;&gt;"",16,0)+IF(R199&lt;&gt;"",32,0)+IF(R200&lt;&gt;"",64,0),2)</f>
        <v>00</v>
      </c>
      <c r="S201" s="4" t="n">
        <f aca="false">IF(T201="00",0,IF(U201="00",1,IF(V201="00",2,IF(W201="00",3,IF(X201="00",4,5)))))</f>
        <v>0</v>
      </c>
      <c r="T201" s="5" t="str">
        <f aca="false">DEC2HEX(IF(T194&lt;&gt;"",1,0)+IF(T195&lt;&gt;"",2,0)+IF(T196&lt;&gt;"",4,0)+IF(T197&lt;&gt;"",8,0)+IF(T198&lt;&gt;"",16,0)+IF(T199&lt;&gt;"",32,0)+IF(T200&lt;&gt;"",64,0),2)</f>
        <v>00</v>
      </c>
      <c r="U201" s="5" t="str">
        <f aca="false">DEC2HEX(IF(U194&lt;&gt;"",1,0)+IF(U195&lt;&gt;"",2,0)+IF(U196&lt;&gt;"",4,0)+IF(U197&lt;&gt;"",8,0)+IF(U198&lt;&gt;"",16,0)+IF(U199&lt;&gt;"",32,0)+IF(U200&lt;&gt;"",64,0),2)</f>
        <v>00</v>
      </c>
      <c r="V201" s="5" t="str">
        <f aca="false">DEC2HEX(IF(V194&lt;&gt;"",1,0)+IF(V195&lt;&gt;"",2,0)+IF(V196&lt;&gt;"",4,0)+IF(V197&lt;&gt;"",8,0)+IF(V198&lt;&gt;"",16,0)+IF(V199&lt;&gt;"",32,0)+IF(V200&lt;&gt;"",64,0),2)</f>
        <v>00</v>
      </c>
      <c r="W201" s="5" t="str">
        <f aca="false">DEC2HEX(IF(W194&lt;&gt;"",1,0)+IF(W195&lt;&gt;"",2,0)+IF(W196&lt;&gt;"",4,0)+IF(W197&lt;&gt;"",8,0)+IF(W198&lt;&gt;"",16,0)+IF(W199&lt;&gt;"",32,0)+IF(W200&lt;&gt;"",64,0),2)</f>
        <v>00</v>
      </c>
      <c r="X201" s="5" t="str">
        <f aca="false">DEC2HEX(IF(X194&lt;&gt;"",1,0)+IF(X195&lt;&gt;"",2,0)+IF(X196&lt;&gt;"",4,0)+IF(X197&lt;&gt;"",8,0)+IF(X198&lt;&gt;"",16,0)+IF(X199&lt;&gt;"",32,0)+IF(X200&lt;&gt;"",64,0),2)</f>
        <v>00</v>
      </c>
      <c r="Y201" s="4" t="n">
        <f aca="false">IF(Z201="00",0,IF(AA201="00",1,IF(AB201="00",2,IF(AC201="00",3,IF(AD201="00",4,5)))))</f>
        <v>0</v>
      </c>
      <c r="Z201" s="5" t="str">
        <f aca="false">DEC2HEX(IF(Z194&lt;&gt;"",1,0)+IF(Z195&lt;&gt;"",2,0)+IF(Z196&lt;&gt;"",4,0)+IF(Z197&lt;&gt;"",8,0)+IF(Z198&lt;&gt;"",16,0)+IF(Z199&lt;&gt;"",32,0)+IF(Z200&lt;&gt;"",64,0),2)</f>
        <v>00</v>
      </c>
      <c r="AA201" s="5" t="str">
        <f aca="false">DEC2HEX(IF(AA194&lt;&gt;"",1,0)+IF(AA195&lt;&gt;"",2,0)+IF(AA196&lt;&gt;"",4,0)+IF(AA197&lt;&gt;"",8,0)+IF(AA198&lt;&gt;"",16,0)+IF(AA199&lt;&gt;"",32,0)+IF(AA200&lt;&gt;"",64,0),2)</f>
        <v>00</v>
      </c>
      <c r="AB201" s="5" t="str">
        <f aca="false">DEC2HEX(IF(AB194&lt;&gt;"",1,0)+IF(AB195&lt;&gt;"",2,0)+IF(AB196&lt;&gt;"",4,0)+IF(AB197&lt;&gt;"",8,0)+IF(AB198&lt;&gt;"",16,0)+IF(AB199&lt;&gt;"",32,0)+IF(AB200&lt;&gt;"",64,0),2)</f>
        <v>00</v>
      </c>
      <c r="AC201" s="5" t="str">
        <f aca="false">DEC2HEX(IF(AC194&lt;&gt;"",1,0)+IF(AC195&lt;&gt;"",2,0)+IF(AC196&lt;&gt;"",4,0)+IF(AC197&lt;&gt;"",8,0)+IF(AC198&lt;&gt;"",16,0)+IF(AC199&lt;&gt;"",32,0)+IF(AC200&lt;&gt;"",64,0),2)</f>
        <v>00</v>
      </c>
      <c r="AD201" s="5" t="str">
        <f aca="false">DEC2HEX(IF(AD194&lt;&gt;"",1,0)+IF(AD195&lt;&gt;"",2,0)+IF(AD196&lt;&gt;"",4,0)+IF(AD197&lt;&gt;"",8,0)+IF(AD198&lt;&gt;"",16,0)+IF(AD199&lt;&gt;"",32,0)+IF(AD200&lt;&gt;"",64,0),2)</f>
        <v>00</v>
      </c>
      <c r="AE201" s="4" t="n">
        <f aca="false">IF(AF201="00",0,IF(AG201="00",1,IF(AH201="00",2,IF(AI201="00",3,IF(AJ201="00",4,5)))))</f>
        <v>0</v>
      </c>
      <c r="AF201" s="5" t="str">
        <f aca="false">DEC2HEX(IF(AF194&lt;&gt;"",1,0)+IF(AF195&lt;&gt;"",2,0)+IF(AF196&lt;&gt;"",4,0)+IF(AF197&lt;&gt;"",8,0)+IF(AF198&lt;&gt;"",16,0)+IF(AF199&lt;&gt;"",32,0)+IF(AF200&lt;&gt;"",64,0),2)</f>
        <v>00</v>
      </c>
      <c r="AG201" s="5" t="str">
        <f aca="false">DEC2HEX(IF(AG194&lt;&gt;"",1,0)+IF(AG195&lt;&gt;"",2,0)+IF(AG196&lt;&gt;"",4,0)+IF(AG197&lt;&gt;"",8,0)+IF(AG198&lt;&gt;"",16,0)+IF(AG199&lt;&gt;"",32,0)+IF(AG200&lt;&gt;"",64,0),2)</f>
        <v>00</v>
      </c>
      <c r="AH201" s="5" t="str">
        <f aca="false">DEC2HEX(IF(AH194&lt;&gt;"",1,0)+IF(AH195&lt;&gt;"",2,0)+IF(AH196&lt;&gt;"",4,0)+IF(AH197&lt;&gt;"",8,0)+IF(AH198&lt;&gt;"",16,0)+IF(AH199&lt;&gt;"",32,0)+IF(AH200&lt;&gt;"",64,0),2)</f>
        <v>00</v>
      </c>
      <c r="AI201" s="5" t="str">
        <f aca="false">DEC2HEX(IF(AI194&lt;&gt;"",1,0)+IF(AI195&lt;&gt;"",2,0)+IF(AI196&lt;&gt;"",4,0)+IF(AI197&lt;&gt;"",8,0)+IF(AI198&lt;&gt;"",16,0)+IF(AI199&lt;&gt;"",32,0)+IF(AI200&lt;&gt;"",64,0),2)</f>
        <v>00</v>
      </c>
      <c r="AJ201" s="5" t="str">
        <f aca="false">DEC2HEX(IF(AJ194&lt;&gt;"",1,0)+IF(AJ195&lt;&gt;"",2,0)+IF(AJ196&lt;&gt;"",4,0)+IF(AJ197&lt;&gt;"",8,0)+IF(AJ198&lt;&gt;"",16,0)+IF(AJ199&lt;&gt;"",32,0)+IF(AJ200&lt;&gt;"",64,0),2)</f>
        <v>00</v>
      </c>
      <c r="AK201" s="4" t="n">
        <f aca="false">IF(AL201="00",0,IF(AM201="00",1,IF(AN201="00",2,IF(AO201="00",3,IF(AP201="00",4,5)))))</f>
        <v>0</v>
      </c>
      <c r="AL201" s="5" t="str">
        <f aca="false">DEC2HEX(IF(AL194&lt;&gt;"",1,0)+IF(AL195&lt;&gt;"",2,0)+IF(AL196&lt;&gt;"",4,0)+IF(AL197&lt;&gt;"",8,0)+IF(AL198&lt;&gt;"",16,0)+IF(AL199&lt;&gt;"",32,0)+IF(AL200&lt;&gt;"",64,0),2)</f>
        <v>00</v>
      </c>
      <c r="AM201" s="5" t="str">
        <f aca="false">DEC2HEX(IF(AM194&lt;&gt;"",1,0)+IF(AM195&lt;&gt;"",2,0)+IF(AM196&lt;&gt;"",4,0)+IF(AM197&lt;&gt;"",8,0)+IF(AM198&lt;&gt;"",16,0)+IF(AM199&lt;&gt;"",32,0)+IF(AM200&lt;&gt;"",64,0),2)</f>
        <v>00</v>
      </c>
      <c r="AN201" s="5" t="str">
        <f aca="false">DEC2HEX(IF(AN194&lt;&gt;"",1,0)+IF(AN195&lt;&gt;"",2,0)+IF(AN196&lt;&gt;"",4,0)+IF(AN197&lt;&gt;"",8,0)+IF(AN198&lt;&gt;"",16,0)+IF(AN199&lt;&gt;"",32,0)+IF(AN200&lt;&gt;"",64,0),2)</f>
        <v>00</v>
      </c>
      <c r="AO201" s="5" t="str">
        <f aca="false">DEC2HEX(IF(AO194&lt;&gt;"",1,0)+IF(AO195&lt;&gt;"",2,0)+IF(AO196&lt;&gt;"",4,0)+IF(AO197&lt;&gt;"",8,0)+IF(AO198&lt;&gt;"",16,0)+IF(AO199&lt;&gt;"",32,0)+IF(AO200&lt;&gt;"",64,0),2)</f>
        <v>00</v>
      </c>
      <c r="AP201" s="5" t="str">
        <f aca="false">DEC2HEX(IF(AP194&lt;&gt;"",1,0)+IF(AP195&lt;&gt;"",2,0)+IF(AP196&lt;&gt;"",4,0)+IF(AP197&lt;&gt;"",8,0)+IF(AP198&lt;&gt;"",16,0)+IF(AP199&lt;&gt;"",32,0)+IF(AP200&lt;&gt;"",64,0),2)</f>
        <v>00</v>
      </c>
      <c r="AQ201" s="4" t="n">
        <f aca="false">IF(AR201="00",0,IF(AS201="00",1,IF(AT201="00",2,IF(AU201="00",3,IF(AV201="00",4,5)))))</f>
        <v>0</v>
      </c>
      <c r="AR201" s="5" t="str">
        <f aca="false">DEC2HEX(IF(AR194&lt;&gt;"",1,0)+IF(AR195&lt;&gt;"",2,0)+IF(AR196&lt;&gt;"",4,0)+IF(AR197&lt;&gt;"",8,0)+IF(AR198&lt;&gt;"",16,0)+IF(AR199&lt;&gt;"",32,0)+IF(AR200&lt;&gt;"",64,0),2)</f>
        <v>00</v>
      </c>
      <c r="AS201" s="5" t="str">
        <f aca="false">DEC2HEX(IF(AS194&lt;&gt;"",1,0)+IF(AS195&lt;&gt;"",2,0)+IF(AS196&lt;&gt;"",4,0)+IF(AS197&lt;&gt;"",8,0)+IF(AS198&lt;&gt;"",16,0)+IF(AS199&lt;&gt;"",32,0)+IF(AS200&lt;&gt;"",64,0),2)</f>
        <v>00</v>
      </c>
      <c r="AT201" s="5" t="str">
        <f aca="false">DEC2HEX(IF(AT194&lt;&gt;"",1,0)+IF(AT195&lt;&gt;"",2,0)+IF(AT196&lt;&gt;"",4,0)+IF(AT197&lt;&gt;"",8,0)+IF(AT198&lt;&gt;"",16,0)+IF(AT199&lt;&gt;"",32,0)+IF(AT200&lt;&gt;"",64,0),2)</f>
        <v>00</v>
      </c>
      <c r="AU201" s="5" t="str">
        <f aca="false">DEC2HEX(IF(AU194&lt;&gt;"",1,0)+IF(AU195&lt;&gt;"",2,0)+IF(AU196&lt;&gt;"",4,0)+IF(AU197&lt;&gt;"",8,0)+IF(AU198&lt;&gt;"",16,0)+IF(AU199&lt;&gt;"",32,0)+IF(AU200&lt;&gt;"",64,0),2)</f>
        <v>00</v>
      </c>
      <c r="AV201" s="5" t="str">
        <f aca="false">DEC2HEX(IF(AV194&lt;&gt;"",1,0)+IF(AV195&lt;&gt;"",2,0)+IF(AV196&lt;&gt;"",4,0)+IF(AV197&lt;&gt;"",8,0)+IF(AV198&lt;&gt;"",16,0)+IF(AV199&lt;&gt;"",32,0)+IF(AV200&lt;&gt;"",64,0),2)</f>
        <v>00</v>
      </c>
    </row>
    <row r="202" customFormat="false" ht="15" hidden="false" customHeight="false" outlineLevel="0" collapsed="false">
      <c r="B202" s="8" t="n">
        <f aca="false">AR193+1</f>
        <v>176</v>
      </c>
      <c r="C202" s="8"/>
      <c r="D202" s="8"/>
      <c r="F202" s="0" t="str">
        <f aca="false">CHAR(B202)</f>
        <v>�</v>
      </c>
      <c r="H202" s="10" t="n">
        <f aca="false">B202+1</f>
        <v>177</v>
      </c>
      <c r="I202" s="10"/>
      <c r="J202" s="10"/>
      <c r="L202" s="1" t="str">
        <f aca="false">CHAR(H202)</f>
        <v>�</v>
      </c>
      <c r="N202" s="8" t="n">
        <f aca="false">H202+1</f>
        <v>178</v>
      </c>
      <c r="O202" s="8"/>
      <c r="P202" s="8"/>
      <c r="R202" s="0" t="str">
        <f aca="false">CHAR(N202)</f>
        <v>�</v>
      </c>
      <c r="T202" s="8" t="n">
        <f aca="false">N202+1</f>
        <v>179</v>
      </c>
      <c r="U202" s="8"/>
      <c r="V202" s="6" t="str">
        <f aca="false">CHAR(T202)</f>
        <v>�</v>
      </c>
      <c r="W202" s="6"/>
      <c r="Z202" s="8" t="n">
        <f aca="false">T202+1</f>
        <v>180</v>
      </c>
      <c r="AA202" s="8"/>
      <c r="AB202" s="8"/>
      <c r="AD202" s="0" t="str">
        <f aca="false">CHAR(Z202)</f>
        <v>�</v>
      </c>
      <c r="AF202" s="10" t="n">
        <f aca="false">Z202+1</f>
        <v>181</v>
      </c>
      <c r="AG202" s="10"/>
      <c r="AH202" s="10"/>
      <c r="AJ202" s="0" t="str">
        <f aca="false">CHAR(AF202)</f>
        <v>�</v>
      </c>
      <c r="AL202" s="10" t="n">
        <f aca="false">AF202+1</f>
        <v>182</v>
      </c>
      <c r="AM202" s="10"/>
      <c r="AN202" s="10"/>
      <c r="AP202" s="0" t="str">
        <f aca="false">CHAR(AL202)</f>
        <v>�</v>
      </c>
      <c r="AR202" s="10" t="n">
        <f aca="false">AL202+1</f>
        <v>183</v>
      </c>
      <c r="AS202" s="10"/>
      <c r="AT202" s="10"/>
      <c r="AV202" s="0" t="str">
        <f aca="false">CHAR(AR202)</f>
        <v>�</v>
      </c>
    </row>
    <row r="203" s="11" customFormat="true" ht="7.5" hidden="false" customHeight="true" outlineLevel="0" collapsed="false">
      <c r="B203" s="12"/>
      <c r="C203" s="12"/>
      <c r="D203" s="12"/>
      <c r="E203" s="12"/>
      <c r="F203" s="12"/>
      <c r="H203" s="12"/>
      <c r="I203" s="12"/>
      <c r="J203" s="12"/>
      <c r="K203" s="12"/>
      <c r="L203" s="12"/>
      <c r="N203" s="12"/>
      <c r="O203" s="12"/>
      <c r="P203" s="12"/>
      <c r="Q203" s="12"/>
      <c r="R203" s="12"/>
      <c r="T203" s="12"/>
      <c r="U203" s="12"/>
      <c r="V203" s="12"/>
      <c r="W203" s="12"/>
      <c r="X203" s="12"/>
      <c r="Z203" s="12"/>
      <c r="AA203" s="12"/>
      <c r="AB203" s="12"/>
      <c r="AC203" s="12"/>
      <c r="AD203" s="12"/>
      <c r="AF203" s="12"/>
      <c r="AG203" s="12"/>
      <c r="AH203" s="12"/>
      <c r="AI203" s="12"/>
      <c r="AJ203" s="12"/>
      <c r="AL203" s="12"/>
      <c r="AM203" s="12"/>
      <c r="AN203" s="12"/>
      <c r="AO203" s="12"/>
      <c r="AP203" s="12"/>
      <c r="AR203" s="12"/>
      <c r="AS203" s="12"/>
      <c r="AT203" s="12"/>
      <c r="AU203" s="12"/>
      <c r="AV203" s="12"/>
    </row>
    <row r="204" s="11" customFormat="true" ht="7.5" hidden="false" customHeight="true" outlineLevel="0" collapsed="false">
      <c r="B204" s="12"/>
      <c r="C204" s="12"/>
      <c r="D204" s="12"/>
      <c r="E204" s="12"/>
      <c r="F204" s="12"/>
      <c r="H204" s="12"/>
      <c r="I204" s="12"/>
      <c r="J204" s="12"/>
      <c r="K204" s="12"/>
      <c r="L204" s="12"/>
      <c r="N204" s="12"/>
      <c r="O204" s="12"/>
      <c r="P204" s="12"/>
      <c r="Q204" s="12"/>
      <c r="R204" s="12"/>
      <c r="T204" s="12"/>
      <c r="U204" s="12"/>
      <c r="V204" s="12"/>
      <c r="W204" s="12"/>
      <c r="X204" s="12"/>
      <c r="Z204" s="12"/>
      <c r="AA204" s="12"/>
      <c r="AB204" s="12"/>
      <c r="AC204" s="12"/>
      <c r="AD204" s="12"/>
      <c r="AF204" s="12"/>
      <c r="AG204" s="12"/>
      <c r="AH204" s="12"/>
      <c r="AI204" s="12"/>
      <c r="AJ204" s="12"/>
      <c r="AL204" s="12"/>
      <c r="AM204" s="12"/>
      <c r="AN204" s="12"/>
      <c r="AO204" s="12"/>
      <c r="AP204" s="12"/>
      <c r="AR204" s="12"/>
      <c r="AS204" s="12"/>
      <c r="AT204" s="12"/>
      <c r="AU204" s="12"/>
      <c r="AV204" s="12"/>
    </row>
    <row r="205" s="11" customFormat="true" ht="7.5" hidden="false" customHeight="true" outlineLevel="0" collapsed="false">
      <c r="B205" s="12"/>
      <c r="C205" s="12"/>
      <c r="D205" s="12"/>
      <c r="E205" s="12"/>
      <c r="F205" s="12"/>
      <c r="H205" s="12"/>
      <c r="I205" s="12"/>
      <c r="J205" s="12"/>
      <c r="K205" s="12"/>
      <c r="L205" s="12"/>
      <c r="N205" s="12"/>
      <c r="O205" s="12"/>
      <c r="P205" s="12"/>
      <c r="Q205" s="12"/>
      <c r="R205" s="12"/>
      <c r="T205" s="12"/>
      <c r="U205" s="12"/>
      <c r="V205" s="12"/>
      <c r="W205" s="12"/>
      <c r="X205" s="12"/>
      <c r="Z205" s="12"/>
      <c r="AA205" s="12"/>
      <c r="AB205" s="12"/>
      <c r="AC205" s="12"/>
      <c r="AD205" s="12"/>
      <c r="AF205" s="12"/>
      <c r="AG205" s="12"/>
      <c r="AH205" s="12"/>
      <c r="AI205" s="12"/>
      <c r="AJ205" s="12"/>
      <c r="AL205" s="12"/>
      <c r="AM205" s="12"/>
      <c r="AN205" s="12"/>
      <c r="AO205" s="12"/>
      <c r="AP205" s="12"/>
      <c r="AR205" s="12"/>
      <c r="AS205" s="12"/>
      <c r="AT205" s="12"/>
      <c r="AU205" s="12"/>
      <c r="AV205" s="12"/>
    </row>
    <row r="206" s="11" customFormat="true" ht="7.5" hidden="false" customHeight="true" outlineLevel="0" collapsed="false">
      <c r="B206" s="12"/>
      <c r="C206" s="12"/>
      <c r="D206" s="12"/>
      <c r="E206" s="12"/>
      <c r="F206" s="12"/>
      <c r="H206" s="12"/>
      <c r="I206" s="12"/>
      <c r="J206" s="12"/>
      <c r="K206" s="12"/>
      <c r="L206" s="12"/>
      <c r="N206" s="12"/>
      <c r="O206" s="12"/>
      <c r="P206" s="12"/>
      <c r="Q206" s="12"/>
      <c r="R206" s="12"/>
      <c r="T206" s="12"/>
      <c r="U206" s="12"/>
      <c r="V206" s="12"/>
      <c r="W206" s="12"/>
      <c r="X206" s="12"/>
      <c r="Z206" s="12"/>
      <c r="AA206" s="12"/>
      <c r="AB206" s="12"/>
      <c r="AC206" s="12"/>
      <c r="AD206" s="12"/>
      <c r="AF206" s="12"/>
      <c r="AG206" s="12"/>
      <c r="AH206" s="12"/>
      <c r="AI206" s="12"/>
      <c r="AJ206" s="12"/>
      <c r="AL206" s="12"/>
      <c r="AM206" s="12"/>
      <c r="AN206" s="12"/>
      <c r="AO206" s="12"/>
      <c r="AP206" s="12"/>
      <c r="AR206" s="12"/>
      <c r="AS206" s="12"/>
      <c r="AT206" s="12"/>
      <c r="AU206" s="12"/>
      <c r="AV206" s="12"/>
    </row>
    <row r="207" s="11" customFormat="true" ht="7.5" hidden="false" customHeight="true" outlineLevel="0" collapsed="false">
      <c r="B207" s="12"/>
      <c r="C207" s="12"/>
      <c r="D207" s="12"/>
      <c r="E207" s="12"/>
      <c r="F207" s="12"/>
      <c r="H207" s="12"/>
      <c r="I207" s="12"/>
      <c r="J207" s="12"/>
      <c r="K207" s="12"/>
      <c r="L207" s="12"/>
      <c r="N207" s="12"/>
      <c r="O207" s="12"/>
      <c r="P207" s="12"/>
      <c r="Q207" s="12"/>
      <c r="R207" s="12"/>
      <c r="T207" s="12"/>
      <c r="U207" s="12"/>
      <c r="V207" s="12"/>
      <c r="W207" s="12"/>
      <c r="X207" s="12"/>
      <c r="Z207" s="12"/>
      <c r="AA207" s="12"/>
      <c r="AB207" s="12"/>
      <c r="AC207" s="12"/>
      <c r="AD207" s="12"/>
      <c r="AF207" s="12"/>
      <c r="AG207" s="12"/>
      <c r="AH207" s="12"/>
      <c r="AI207" s="12"/>
      <c r="AJ207" s="12"/>
      <c r="AL207" s="12"/>
      <c r="AM207" s="12"/>
      <c r="AN207" s="12"/>
      <c r="AO207" s="12"/>
      <c r="AP207" s="12"/>
      <c r="AR207" s="12"/>
      <c r="AS207" s="12"/>
      <c r="AT207" s="12"/>
      <c r="AU207" s="12"/>
      <c r="AV207" s="12"/>
    </row>
    <row r="208" s="11" customFormat="true" ht="7.5" hidden="false" customHeight="true" outlineLevel="0" collapsed="false">
      <c r="B208" s="12"/>
      <c r="C208" s="12"/>
      <c r="D208" s="12"/>
      <c r="E208" s="12"/>
      <c r="F208" s="12"/>
      <c r="H208" s="12"/>
      <c r="I208" s="12"/>
      <c r="J208" s="12"/>
      <c r="K208" s="12"/>
      <c r="L208" s="12"/>
      <c r="N208" s="12"/>
      <c r="O208" s="12"/>
      <c r="P208" s="12"/>
      <c r="Q208" s="12"/>
      <c r="R208" s="12"/>
      <c r="T208" s="12"/>
      <c r="U208" s="12"/>
      <c r="V208" s="12"/>
      <c r="W208" s="12"/>
      <c r="X208" s="12"/>
      <c r="Z208" s="12"/>
      <c r="AA208" s="12"/>
      <c r="AB208" s="12"/>
      <c r="AC208" s="12"/>
      <c r="AD208" s="12"/>
      <c r="AF208" s="12"/>
      <c r="AG208" s="12"/>
      <c r="AH208" s="12"/>
      <c r="AI208" s="12"/>
      <c r="AJ208" s="12"/>
      <c r="AL208" s="12"/>
      <c r="AM208" s="12"/>
      <c r="AN208" s="12"/>
      <c r="AO208" s="12"/>
      <c r="AP208" s="12"/>
      <c r="AR208" s="12"/>
      <c r="AS208" s="12"/>
      <c r="AT208" s="12"/>
      <c r="AU208" s="12"/>
      <c r="AV208" s="12"/>
    </row>
    <row r="209" s="11" customFormat="true" ht="7.5" hidden="false" customHeight="true" outlineLevel="0" collapsed="false">
      <c r="B209" s="12"/>
      <c r="C209" s="12"/>
      <c r="D209" s="12"/>
      <c r="E209" s="12"/>
      <c r="F209" s="12"/>
      <c r="H209" s="12"/>
      <c r="I209" s="12"/>
      <c r="J209" s="12"/>
      <c r="K209" s="12"/>
      <c r="L209" s="12"/>
      <c r="N209" s="12"/>
      <c r="O209" s="12"/>
      <c r="P209" s="12"/>
      <c r="Q209" s="12"/>
      <c r="R209" s="12"/>
      <c r="T209" s="12"/>
      <c r="U209" s="12"/>
      <c r="V209" s="12"/>
      <c r="W209" s="12"/>
      <c r="X209" s="12"/>
      <c r="Z209" s="12"/>
      <c r="AA209" s="12"/>
      <c r="AB209" s="12"/>
      <c r="AC209" s="12"/>
      <c r="AD209" s="12"/>
      <c r="AF209" s="12"/>
      <c r="AG209" s="12"/>
      <c r="AH209" s="12"/>
      <c r="AI209" s="12"/>
      <c r="AJ209" s="12"/>
      <c r="AL209" s="12"/>
      <c r="AM209" s="12"/>
      <c r="AN209" s="12"/>
      <c r="AO209" s="12"/>
      <c r="AP209" s="12"/>
      <c r="AR209" s="12"/>
      <c r="AS209" s="12"/>
      <c r="AT209" s="12"/>
      <c r="AU209" s="12"/>
      <c r="AV209" s="12"/>
    </row>
    <row r="210" s="4" customFormat="true" ht="24.75" hidden="false" customHeight="true" outlineLevel="0" collapsed="false">
      <c r="A210" s="4" t="n">
        <f aca="false">IF(B210="00",0,IF(C210="00",1,IF(D210="00",2,IF(E210="00",3,IF(F210="00",4,5)))))</f>
        <v>0</v>
      </c>
      <c r="B210" s="5" t="str">
        <f aca="false">DEC2HEX(IF(B203&lt;&gt;"",1,0)+IF(B204&lt;&gt;"",2,0)+IF(B205&lt;&gt;"",4,0)+IF(B206&lt;&gt;"",8,0)+IF(B207&lt;&gt;"",16,0)+IF(B208&lt;&gt;"",32,0)+IF(B209&lt;&gt;"",64,0),2)</f>
        <v>00</v>
      </c>
      <c r="C210" s="5" t="str">
        <f aca="false">DEC2HEX(IF(C203&lt;&gt;"",1,0)+IF(C204&lt;&gt;"",2,0)+IF(C205&lt;&gt;"",4,0)+IF(C206&lt;&gt;"",8,0)+IF(C207&lt;&gt;"",16,0)+IF(C208&lt;&gt;"",32,0)+IF(C209&lt;&gt;"",64,0),2)</f>
        <v>00</v>
      </c>
      <c r="D210" s="5" t="str">
        <f aca="false">DEC2HEX(IF(D203&lt;&gt;"",1,0)+IF(D204&lt;&gt;"",2,0)+IF(D205&lt;&gt;"",4,0)+IF(D206&lt;&gt;"",8,0)+IF(D207&lt;&gt;"",16,0)+IF(D208&lt;&gt;"",32,0)+IF(D209&lt;&gt;"",64,0),2)</f>
        <v>00</v>
      </c>
      <c r="E210" s="5" t="str">
        <f aca="false">DEC2HEX(IF(E203&lt;&gt;"",1,0)+IF(E204&lt;&gt;"",2,0)+IF(E205&lt;&gt;"",4,0)+IF(E206&lt;&gt;"",8,0)+IF(E207&lt;&gt;"",16,0)+IF(E208&lt;&gt;"",32,0)+IF(E209&lt;&gt;"",64,0),2)</f>
        <v>00</v>
      </c>
      <c r="F210" s="5" t="str">
        <f aca="false">DEC2HEX(IF(F203&lt;&gt;"",1,0)+IF(F204&lt;&gt;"",2,0)+IF(F205&lt;&gt;"",4,0)+IF(F206&lt;&gt;"",8,0)+IF(F207&lt;&gt;"",16,0)+IF(F208&lt;&gt;"",32,0)+IF(F209&lt;&gt;"",64,0),2)</f>
        <v>00</v>
      </c>
      <c r="G210" s="4" t="n">
        <f aca="false">IF(H210="00",0,IF(I210="00",1,IF(J210="00",2,IF(K210="00",3,IF(L210="00",4,5)))))</f>
        <v>0</v>
      </c>
      <c r="H210" s="5" t="str">
        <f aca="false">DEC2HEX(IF(H203&lt;&gt;"",1,0)+IF(H204&lt;&gt;"",2,0)+IF(H205&lt;&gt;"",4,0)+IF(H206&lt;&gt;"",8,0)+IF(H207&lt;&gt;"",16,0)+IF(H208&lt;&gt;"",32,0)+IF(H209&lt;&gt;"",64,0),2)</f>
        <v>00</v>
      </c>
      <c r="I210" s="5" t="str">
        <f aca="false">DEC2HEX(IF(I203&lt;&gt;"",1,0)+IF(I204&lt;&gt;"",2,0)+IF(I205&lt;&gt;"",4,0)+IF(I206&lt;&gt;"",8,0)+IF(I207&lt;&gt;"",16,0)+IF(I208&lt;&gt;"",32,0)+IF(I209&lt;&gt;"",64,0),2)</f>
        <v>00</v>
      </c>
      <c r="J210" s="5" t="str">
        <f aca="false">DEC2HEX(IF(J203&lt;&gt;"",1,0)+IF(J204&lt;&gt;"",2,0)+IF(J205&lt;&gt;"",4,0)+IF(J206&lt;&gt;"",8,0)+IF(J207&lt;&gt;"",16,0)+IF(J208&lt;&gt;"",32,0)+IF(J209&lt;&gt;"",64,0),2)</f>
        <v>00</v>
      </c>
      <c r="K210" s="5" t="str">
        <f aca="false">DEC2HEX(IF(K203&lt;&gt;"",1,0)+IF(K204&lt;&gt;"",2,0)+IF(K205&lt;&gt;"",4,0)+IF(K206&lt;&gt;"",8,0)+IF(K207&lt;&gt;"",16,0)+IF(K208&lt;&gt;"",32,0)+IF(K209&lt;&gt;"",64,0),2)</f>
        <v>00</v>
      </c>
      <c r="L210" s="5" t="str">
        <f aca="false">DEC2HEX(IF(L203&lt;&gt;"",1,0)+IF(L204&lt;&gt;"",2,0)+IF(L205&lt;&gt;"",4,0)+IF(L206&lt;&gt;"",8,0)+IF(L207&lt;&gt;"",16,0)+IF(L208&lt;&gt;"",32,0)+IF(L209&lt;&gt;"",64,0),2)</f>
        <v>00</v>
      </c>
      <c r="M210" s="4" t="n">
        <f aca="false">IF(N210="00",0,IF(O210="00",1,IF(P210="00",2,IF(Q210="00",3,IF(R210="00",4,5)))))</f>
        <v>0</v>
      </c>
      <c r="N210" s="5" t="str">
        <f aca="false">DEC2HEX(IF(N203&lt;&gt;"",1,0)+IF(N204&lt;&gt;"",2,0)+IF(N205&lt;&gt;"",4,0)+IF(N206&lt;&gt;"",8,0)+IF(N207&lt;&gt;"",16,0)+IF(N208&lt;&gt;"",32,0)+IF(N209&lt;&gt;"",64,0),2)</f>
        <v>00</v>
      </c>
      <c r="O210" s="5" t="str">
        <f aca="false">DEC2HEX(IF(O203&lt;&gt;"",1,0)+IF(O204&lt;&gt;"",2,0)+IF(O205&lt;&gt;"",4,0)+IF(O206&lt;&gt;"",8,0)+IF(O207&lt;&gt;"",16,0)+IF(O208&lt;&gt;"",32,0)+IF(O209&lt;&gt;"",64,0),2)</f>
        <v>00</v>
      </c>
      <c r="P210" s="5" t="str">
        <f aca="false">DEC2HEX(IF(P203&lt;&gt;"",1,0)+IF(P204&lt;&gt;"",2,0)+IF(P205&lt;&gt;"",4,0)+IF(P206&lt;&gt;"",8,0)+IF(P207&lt;&gt;"",16,0)+IF(P208&lt;&gt;"",32,0)+IF(P209&lt;&gt;"",64,0),2)</f>
        <v>00</v>
      </c>
      <c r="Q210" s="5" t="str">
        <f aca="false">DEC2HEX(IF(Q203&lt;&gt;"",1,0)+IF(Q204&lt;&gt;"",2,0)+IF(Q205&lt;&gt;"",4,0)+IF(Q206&lt;&gt;"",8,0)+IF(Q207&lt;&gt;"",16,0)+IF(Q208&lt;&gt;"",32,0)+IF(Q209&lt;&gt;"",64,0),2)</f>
        <v>00</v>
      </c>
      <c r="R210" s="5" t="str">
        <f aca="false">DEC2HEX(IF(R203&lt;&gt;"",1,0)+IF(R204&lt;&gt;"",2,0)+IF(R205&lt;&gt;"",4,0)+IF(R206&lt;&gt;"",8,0)+IF(R207&lt;&gt;"",16,0)+IF(R208&lt;&gt;"",32,0)+IF(R209&lt;&gt;"",64,0),2)</f>
        <v>00</v>
      </c>
      <c r="S210" s="4" t="n">
        <f aca="false">IF(T210="00",0,IF(U210="00",1,IF(V210="00",2,IF(W210="00",3,IF(X210="00",4,5)))))</f>
        <v>0</v>
      </c>
      <c r="T210" s="5" t="str">
        <f aca="false">DEC2HEX(IF(T203&lt;&gt;"",1,0)+IF(T204&lt;&gt;"",2,0)+IF(T205&lt;&gt;"",4,0)+IF(T206&lt;&gt;"",8,0)+IF(T207&lt;&gt;"",16,0)+IF(T208&lt;&gt;"",32,0)+IF(T209&lt;&gt;"",64,0),2)</f>
        <v>00</v>
      </c>
      <c r="U210" s="5" t="str">
        <f aca="false">DEC2HEX(IF(U203&lt;&gt;"",1,0)+IF(U204&lt;&gt;"",2,0)+IF(U205&lt;&gt;"",4,0)+IF(U206&lt;&gt;"",8,0)+IF(U207&lt;&gt;"",16,0)+IF(U208&lt;&gt;"",32,0)+IF(U209&lt;&gt;"",64,0),2)</f>
        <v>00</v>
      </c>
      <c r="V210" s="5" t="str">
        <f aca="false">DEC2HEX(IF(V203&lt;&gt;"",1,0)+IF(V204&lt;&gt;"",2,0)+IF(V205&lt;&gt;"",4,0)+IF(V206&lt;&gt;"",8,0)+IF(V207&lt;&gt;"",16,0)+IF(V208&lt;&gt;"",32,0)+IF(V209&lt;&gt;"",64,0),2)</f>
        <v>00</v>
      </c>
      <c r="W210" s="5" t="str">
        <f aca="false">DEC2HEX(IF(W203&lt;&gt;"",1,0)+IF(W204&lt;&gt;"",2,0)+IF(W205&lt;&gt;"",4,0)+IF(W206&lt;&gt;"",8,0)+IF(W207&lt;&gt;"",16,0)+IF(W208&lt;&gt;"",32,0)+IF(W209&lt;&gt;"",64,0),2)</f>
        <v>00</v>
      </c>
      <c r="X210" s="5" t="str">
        <f aca="false">DEC2HEX(IF(X203&lt;&gt;"",1,0)+IF(X204&lt;&gt;"",2,0)+IF(X205&lt;&gt;"",4,0)+IF(X206&lt;&gt;"",8,0)+IF(X207&lt;&gt;"",16,0)+IF(X208&lt;&gt;"",32,0)+IF(X209&lt;&gt;"",64,0),2)</f>
        <v>00</v>
      </c>
      <c r="Y210" s="4" t="n">
        <f aca="false">IF(Z210="00",0,IF(AA210="00",1,IF(AB210="00",2,IF(AC210="00",3,IF(AD210="00",4,5)))))</f>
        <v>0</v>
      </c>
      <c r="Z210" s="5" t="str">
        <f aca="false">DEC2HEX(IF(Z203&lt;&gt;"",1,0)+IF(Z204&lt;&gt;"",2,0)+IF(Z205&lt;&gt;"",4,0)+IF(Z206&lt;&gt;"",8,0)+IF(Z207&lt;&gt;"",16,0)+IF(Z208&lt;&gt;"",32,0)+IF(Z209&lt;&gt;"",64,0),2)</f>
        <v>00</v>
      </c>
      <c r="AA210" s="5" t="str">
        <f aca="false">DEC2HEX(IF(AA203&lt;&gt;"",1,0)+IF(AA204&lt;&gt;"",2,0)+IF(AA205&lt;&gt;"",4,0)+IF(AA206&lt;&gt;"",8,0)+IF(AA207&lt;&gt;"",16,0)+IF(AA208&lt;&gt;"",32,0)+IF(AA209&lt;&gt;"",64,0),2)</f>
        <v>00</v>
      </c>
      <c r="AB210" s="5" t="str">
        <f aca="false">DEC2HEX(IF(AB203&lt;&gt;"",1,0)+IF(AB204&lt;&gt;"",2,0)+IF(AB205&lt;&gt;"",4,0)+IF(AB206&lt;&gt;"",8,0)+IF(AB207&lt;&gt;"",16,0)+IF(AB208&lt;&gt;"",32,0)+IF(AB209&lt;&gt;"",64,0),2)</f>
        <v>00</v>
      </c>
      <c r="AC210" s="5" t="str">
        <f aca="false">DEC2HEX(IF(AC203&lt;&gt;"",1,0)+IF(AC204&lt;&gt;"",2,0)+IF(AC205&lt;&gt;"",4,0)+IF(AC206&lt;&gt;"",8,0)+IF(AC207&lt;&gt;"",16,0)+IF(AC208&lt;&gt;"",32,0)+IF(AC209&lt;&gt;"",64,0),2)</f>
        <v>00</v>
      </c>
      <c r="AD210" s="5" t="str">
        <f aca="false">DEC2HEX(IF(AD203&lt;&gt;"",1,0)+IF(AD204&lt;&gt;"",2,0)+IF(AD205&lt;&gt;"",4,0)+IF(AD206&lt;&gt;"",8,0)+IF(AD207&lt;&gt;"",16,0)+IF(AD208&lt;&gt;"",32,0)+IF(AD209&lt;&gt;"",64,0),2)</f>
        <v>00</v>
      </c>
      <c r="AE210" s="4" t="n">
        <f aca="false">IF(AF210="00",0,IF(AG210="00",1,IF(AH210="00",2,IF(AI210="00",3,IF(AJ210="00",4,5)))))</f>
        <v>0</v>
      </c>
      <c r="AF210" s="5" t="str">
        <f aca="false">DEC2HEX(IF(AF203&lt;&gt;"",1,0)+IF(AF204&lt;&gt;"",2,0)+IF(AF205&lt;&gt;"",4,0)+IF(AF206&lt;&gt;"",8,0)+IF(AF207&lt;&gt;"",16,0)+IF(AF208&lt;&gt;"",32,0)+IF(AF209&lt;&gt;"",64,0),2)</f>
        <v>00</v>
      </c>
      <c r="AG210" s="5" t="str">
        <f aca="false">DEC2HEX(IF(AG203&lt;&gt;"",1,0)+IF(AG204&lt;&gt;"",2,0)+IF(AG205&lt;&gt;"",4,0)+IF(AG206&lt;&gt;"",8,0)+IF(AG207&lt;&gt;"",16,0)+IF(AG208&lt;&gt;"",32,0)+IF(AG209&lt;&gt;"",64,0),2)</f>
        <v>00</v>
      </c>
      <c r="AH210" s="5" t="str">
        <f aca="false">DEC2HEX(IF(AH203&lt;&gt;"",1,0)+IF(AH204&lt;&gt;"",2,0)+IF(AH205&lt;&gt;"",4,0)+IF(AH206&lt;&gt;"",8,0)+IF(AH207&lt;&gt;"",16,0)+IF(AH208&lt;&gt;"",32,0)+IF(AH209&lt;&gt;"",64,0),2)</f>
        <v>00</v>
      </c>
      <c r="AI210" s="5" t="str">
        <f aca="false">DEC2HEX(IF(AI203&lt;&gt;"",1,0)+IF(AI204&lt;&gt;"",2,0)+IF(AI205&lt;&gt;"",4,0)+IF(AI206&lt;&gt;"",8,0)+IF(AI207&lt;&gt;"",16,0)+IF(AI208&lt;&gt;"",32,0)+IF(AI209&lt;&gt;"",64,0),2)</f>
        <v>00</v>
      </c>
      <c r="AJ210" s="5" t="str">
        <f aca="false">DEC2HEX(IF(AJ203&lt;&gt;"",1,0)+IF(AJ204&lt;&gt;"",2,0)+IF(AJ205&lt;&gt;"",4,0)+IF(AJ206&lt;&gt;"",8,0)+IF(AJ207&lt;&gt;"",16,0)+IF(AJ208&lt;&gt;"",32,0)+IF(AJ209&lt;&gt;"",64,0),2)</f>
        <v>00</v>
      </c>
      <c r="AK210" s="4" t="n">
        <f aca="false">IF(AL210="00",0,IF(AM210="00",1,IF(AN210="00",2,IF(AO210="00",3,IF(AP210="00",4,5)))))</f>
        <v>0</v>
      </c>
      <c r="AL210" s="5" t="str">
        <f aca="false">DEC2HEX(IF(AL203&lt;&gt;"",1,0)+IF(AL204&lt;&gt;"",2,0)+IF(AL205&lt;&gt;"",4,0)+IF(AL206&lt;&gt;"",8,0)+IF(AL207&lt;&gt;"",16,0)+IF(AL208&lt;&gt;"",32,0)+IF(AL209&lt;&gt;"",64,0),2)</f>
        <v>00</v>
      </c>
      <c r="AM210" s="5" t="str">
        <f aca="false">DEC2HEX(IF(AM203&lt;&gt;"",1,0)+IF(AM204&lt;&gt;"",2,0)+IF(AM205&lt;&gt;"",4,0)+IF(AM206&lt;&gt;"",8,0)+IF(AM207&lt;&gt;"",16,0)+IF(AM208&lt;&gt;"",32,0)+IF(AM209&lt;&gt;"",64,0),2)</f>
        <v>00</v>
      </c>
      <c r="AN210" s="5" t="str">
        <f aca="false">DEC2HEX(IF(AN203&lt;&gt;"",1,0)+IF(AN204&lt;&gt;"",2,0)+IF(AN205&lt;&gt;"",4,0)+IF(AN206&lt;&gt;"",8,0)+IF(AN207&lt;&gt;"",16,0)+IF(AN208&lt;&gt;"",32,0)+IF(AN209&lt;&gt;"",64,0),2)</f>
        <v>00</v>
      </c>
      <c r="AO210" s="5" t="str">
        <f aca="false">DEC2HEX(IF(AO203&lt;&gt;"",1,0)+IF(AO204&lt;&gt;"",2,0)+IF(AO205&lt;&gt;"",4,0)+IF(AO206&lt;&gt;"",8,0)+IF(AO207&lt;&gt;"",16,0)+IF(AO208&lt;&gt;"",32,0)+IF(AO209&lt;&gt;"",64,0),2)</f>
        <v>00</v>
      </c>
      <c r="AP210" s="5" t="str">
        <f aca="false">DEC2HEX(IF(AP203&lt;&gt;"",1,0)+IF(AP204&lt;&gt;"",2,0)+IF(AP205&lt;&gt;"",4,0)+IF(AP206&lt;&gt;"",8,0)+IF(AP207&lt;&gt;"",16,0)+IF(AP208&lt;&gt;"",32,0)+IF(AP209&lt;&gt;"",64,0),2)</f>
        <v>00</v>
      </c>
      <c r="AQ210" s="4" t="n">
        <f aca="false">IF(AR210="00",0,IF(AS210="00",1,IF(AT210="00",2,IF(AU210="00",3,IF(AV210="00",4,5)))))</f>
        <v>0</v>
      </c>
      <c r="AR210" s="5" t="str">
        <f aca="false">DEC2HEX(IF(AR203&lt;&gt;"",1,0)+IF(AR204&lt;&gt;"",2,0)+IF(AR205&lt;&gt;"",4,0)+IF(AR206&lt;&gt;"",8,0)+IF(AR207&lt;&gt;"",16,0)+IF(AR208&lt;&gt;"",32,0)+IF(AR209&lt;&gt;"",64,0),2)</f>
        <v>00</v>
      </c>
      <c r="AS210" s="5" t="str">
        <f aca="false">DEC2HEX(IF(AS203&lt;&gt;"",1,0)+IF(AS204&lt;&gt;"",2,0)+IF(AS205&lt;&gt;"",4,0)+IF(AS206&lt;&gt;"",8,0)+IF(AS207&lt;&gt;"",16,0)+IF(AS208&lt;&gt;"",32,0)+IF(AS209&lt;&gt;"",64,0),2)</f>
        <v>00</v>
      </c>
      <c r="AT210" s="5" t="str">
        <f aca="false">DEC2HEX(IF(AT203&lt;&gt;"",1,0)+IF(AT204&lt;&gt;"",2,0)+IF(AT205&lt;&gt;"",4,0)+IF(AT206&lt;&gt;"",8,0)+IF(AT207&lt;&gt;"",16,0)+IF(AT208&lt;&gt;"",32,0)+IF(AT209&lt;&gt;"",64,0),2)</f>
        <v>00</v>
      </c>
      <c r="AU210" s="5" t="str">
        <f aca="false">DEC2HEX(IF(AU203&lt;&gt;"",1,0)+IF(AU204&lt;&gt;"",2,0)+IF(AU205&lt;&gt;"",4,0)+IF(AU206&lt;&gt;"",8,0)+IF(AU207&lt;&gt;"",16,0)+IF(AU208&lt;&gt;"",32,0)+IF(AU209&lt;&gt;"",64,0),2)</f>
        <v>00</v>
      </c>
      <c r="AV210" s="5" t="str">
        <f aca="false">DEC2HEX(IF(AV203&lt;&gt;"",1,0)+IF(AV204&lt;&gt;"",2,0)+IF(AV205&lt;&gt;"",4,0)+IF(AV206&lt;&gt;"",8,0)+IF(AV207&lt;&gt;"",16,0)+IF(AV208&lt;&gt;"",32,0)+IF(AV209&lt;&gt;"",64,0),2)</f>
        <v>00</v>
      </c>
    </row>
    <row r="211" customFormat="false" ht="15" hidden="false" customHeight="false" outlineLevel="0" collapsed="false">
      <c r="B211" s="8" t="n">
        <f aca="false">AR202+1</f>
        <v>184</v>
      </c>
      <c r="C211" s="8"/>
      <c r="D211" s="8"/>
      <c r="F211" s="0" t="str">
        <f aca="false">CHAR(B211)</f>
        <v>�</v>
      </c>
      <c r="H211" s="10" t="n">
        <f aca="false">B211+1</f>
        <v>185</v>
      </c>
      <c r="I211" s="10"/>
      <c r="J211" s="10"/>
      <c r="L211" s="1" t="str">
        <f aca="false">CHAR(H211)</f>
        <v>�</v>
      </c>
      <c r="N211" s="8" t="n">
        <f aca="false">H211+1</f>
        <v>186</v>
      </c>
      <c r="O211" s="8"/>
      <c r="P211" s="8"/>
      <c r="R211" s="0" t="str">
        <f aca="false">CHAR(N211)</f>
        <v>�</v>
      </c>
      <c r="T211" s="8" t="n">
        <f aca="false">N211+1</f>
        <v>187</v>
      </c>
      <c r="U211" s="8"/>
      <c r="V211" s="6" t="str">
        <f aca="false">CHAR(T211)</f>
        <v>�</v>
      </c>
      <c r="W211" s="6"/>
      <c r="Z211" s="8" t="n">
        <f aca="false">T211+1</f>
        <v>188</v>
      </c>
      <c r="AA211" s="8"/>
      <c r="AB211" s="8"/>
      <c r="AD211" s="0" t="str">
        <f aca="false">CHAR(Z211)</f>
        <v>�</v>
      </c>
      <c r="AF211" s="10" t="n">
        <f aca="false">Z211+1</f>
        <v>189</v>
      </c>
      <c r="AG211" s="10"/>
      <c r="AH211" s="10"/>
      <c r="AJ211" s="0" t="str">
        <f aca="false">CHAR(AF211)</f>
        <v>�</v>
      </c>
      <c r="AL211" s="10" t="n">
        <f aca="false">AF211+1</f>
        <v>190</v>
      </c>
      <c r="AM211" s="10"/>
      <c r="AN211" s="10"/>
      <c r="AP211" s="0" t="str">
        <f aca="false">CHAR(AL211)</f>
        <v>�</v>
      </c>
      <c r="AR211" s="10" t="n">
        <f aca="false">AL211+1</f>
        <v>191</v>
      </c>
      <c r="AS211" s="10"/>
      <c r="AT211" s="10"/>
      <c r="AV211" s="0" t="str">
        <f aca="false">CHAR(AR211)</f>
        <v>�</v>
      </c>
    </row>
    <row r="212" s="11" customFormat="true" ht="7.5" hidden="false" customHeight="true" outlineLevel="0" collapsed="false">
      <c r="B212" s="12"/>
      <c r="C212" s="12"/>
      <c r="D212" s="12"/>
      <c r="E212" s="12"/>
      <c r="F212" s="12"/>
      <c r="H212" s="12"/>
      <c r="I212" s="12"/>
      <c r="J212" s="12"/>
      <c r="K212" s="12"/>
      <c r="L212" s="12"/>
      <c r="N212" s="12"/>
      <c r="O212" s="12"/>
      <c r="P212" s="12"/>
      <c r="Q212" s="12"/>
      <c r="R212" s="12"/>
      <c r="T212" s="12"/>
      <c r="U212" s="12"/>
      <c r="V212" s="12"/>
      <c r="W212" s="12"/>
      <c r="X212" s="12"/>
      <c r="Z212" s="12"/>
      <c r="AA212" s="12"/>
      <c r="AB212" s="12"/>
      <c r="AC212" s="12"/>
      <c r="AD212" s="12"/>
      <c r="AF212" s="12"/>
      <c r="AG212" s="12"/>
      <c r="AH212" s="12"/>
      <c r="AI212" s="12"/>
      <c r="AJ212" s="12"/>
      <c r="AL212" s="12"/>
      <c r="AM212" s="12"/>
      <c r="AN212" s="12"/>
      <c r="AO212" s="12"/>
      <c r="AP212" s="12"/>
      <c r="AR212" s="12"/>
      <c r="AS212" s="12"/>
      <c r="AT212" s="12"/>
      <c r="AU212" s="12"/>
      <c r="AV212" s="12"/>
    </row>
    <row r="213" s="11" customFormat="true" ht="7.5" hidden="false" customHeight="true" outlineLevel="0" collapsed="false">
      <c r="B213" s="12"/>
      <c r="C213" s="12"/>
      <c r="D213" s="12"/>
      <c r="E213" s="12"/>
      <c r="F213" s="12"/>
      <c r="H213" s="12"/>
      <c r="I213" s="12"/>
      <c r="J213" s="12"/>
      <c r="K213" s="12"/>
      <c r="L213" s="12"/>
      <c r="N213" s="12"/>
      <c r="O213" s="12"/>
      <c r="P213" s="12"/>
      <c r="Q213" s="12"/>
      <c r="R213" s="12"/>
      <c r="T213" s="12"/>
      <c r="U213" s="12"/>
      <c r="V213" s="12"/>
      <c r="W213" s="12"/>
      <c r="X213" s="12"/>
      <c r="Z213" s="12"/>
      <c r="AA213" s="12"/>
      <c r="AB213" s="12"/>
      <c r="AC213" s="12"/>
      <c r="AD213" s="12"/>
      <c r="AF213" s="12"/>
      <c r="AG213" s="12"/>
      <c r="AH213" s="12"/>
      <c r="AI213" s="12"/>
      <c r="AJ213" s="12"/>
      <c r="AL213" s="12"/>
      <c r="AM213" s="12"/>
      <c r="AN213" s="12"/>
      <c r="AO213" s="12"/>
      <c r="AP213" s="12"/>
      <c r="AR213" s="12"/>
      <c r="AS213" s="12"/>
      <c r="AT213" s="12"/>
      <c r="AU213" s="12"/>
      <c r="AV213" s="12"/>
    </row>
    <row r="214" s="11" customFormat="true" ht="7.5" hidden="false" customHeight="true" outlineLevel="0" collapsed="false">
      <c r="B214" s="12"/>
      <c r="C214" s="12"/>
      <c r="D214" s="12"/>
      <c r="E214" s="12"/>
      <c r="F214" s="12"/>
      <c r="H214" s="12"/>
      <c r="I214" s="12"/>
      <c r="J214" s="12"/>
      <c r="K214" s="12"/>
      <c r="L214" s="12"/>
      <c r="N214" s="12"/>
      <c r="O214" s="12"/>
      <c r="P214" s="12"/>
      <c r="Q214" s="12"/>
      <c r="R214" s="12"/>
      <c r="T214" s="12"/>
      <c r="U214" s="12"/>
      <c r="V214" s="12"/>
      <c r="W214" s="12"/>
      <c r="X214" s="12"/>
      <c r="Z214" s="12"/>
      <c r="AA214" s="12"/>
      <c r="AB214" s="12"/>
      <c r="AC214" s="12"/>
      <c r="AD214" s="12"/>
      <c r="AF214" s="12"/>
      <c r="AG214" s="12"/>
      <c r="AH214" s="12"/>
      <c r="AI214" s="12"/>
      <c r="AJ214" s="12"/>
      <c r="AL214" s="12"/>
      <c r="AM214" s="12"/>
      <c r="AN214" s="12"/>
      <c r="AO214" s="12"/>
      <c r="AP214" s="12"/>
      <c r="AR214" s="12"/>
      <c r="AS214" s="12"/>
      <c r="AT214" s="12"/>
      <c r="AU214" s="12"/>
      <c r="AV214" s="12"/>
    </row>
    <row r="215" s="11" customFormat="true" ht="7.5" hidden="false" customHeight="true" outlineLevel="0" collapsed="false">
      <c r="B215" s="12"/>
      <c r="C215" s="12"/>
      <c r="D215" s="12"/>
      <c r="E215" s="12"/>
      <c r="F215" s="12"/>
      <c r="H215" s="12"/>
      <c r="I215" s="12"/>
      <c r="J215" s="12"/>
      <c r="K215" s="12"/>
      <c r="L215" s="12"/>
      <c r="N215" s="12"/>
      <c r="O215" s="12"/>
      <c r="P215" s="12"/>
      <c r="Q215" s="12"/>
      <c r="R215" s="12"/>
      <c r="T215" s="12"/>
      <c r="U215" s="12"/>
      <c r="V215" s="12"/>
      <c r="W215" s="12"/>
      <c r="X215" s="12"/>
      <c r="Z215" s="12"/>
      <c r="AA215" s="12"/>
      <c r="AB215" s="12"/>
      <c r="AC215" s="12"/>
      <c r="AD215" s="12"/>
      <c r="AF215" s="12"/>
      <c r="AG215" s="12"/>
      <c r="AH215" s="12"/>
      <c r="AI215" s="12"/>
      <c r="AJ215" s="12"/>
      <c r="AL215" s="12"/>
      <c r="AM215" s="12"/>
      <c r="AN215" s="12"/>
      <c r="AO215" s="12"/>
      <c r="AP215" s="12"/>
      <c r="AR215" s="12"/>
      <c r="AS215" s="12"/>
      <c r="AT215" s="12"/>
      <c r="AU215" s="12"/>
      <c r="AV215" s="12"/>
    </row>
    <row r="216" s="11" customFormat="true" ht="7.5" hidden="false" customHeight="true" outlineLevel="0" collapsed="false">
      <c r="B216" s="12"/>
      <c r="C216" s="12"/>
      <c r="D216" s="12"/>
      <c r="E216" s="12"/>
      <c r="F216" s="12"/>
      <c r="H216" s="12"/>
      <c r="I216" s="12"/>
      <c r="J216" s="12"/>
      <c r="K216" s="12"/>
      <c r="L216" s="12"/>
      <c r="N216" s="12"/>
      <c r="O216" s="12"/>
      <c r="P216" s="12"/>
      <c r="Q216" s="12"/>
      <c r="R216" s="12"/>
      <c r="T216" s="12"/>
      <c r="U216" s="12"/>
      <c r="V216" s="12"/>
      <c r="W216" s="12"/>
      <c r="X216" s="12"/>
      <c r="Z216" s="12"/>
      <c r="AA216" s="12"/>
      <c r="AB216" s="12"/>
      <c r="AC216" s="12"/>
      <c r="AD216" s="12"/>
      <c r="AF216" s="12"/>
      <c r="AG216" s="12"/>
      <c r="AH216" s="12"/>
      <c r="AI216" s="12"/>
      <c r="AJ216" s="12"/>
      <c r="AL216" s="12"/>
      <c r="AM216" s="12"/>
      <c r="AN216" s="12"/>
      <c r="AO216" s="12"/>
      <c r="AP216" s="12"/>
      <c r="AR216" s="12"/>
      <c r="AS216" s="12"/>
      <c r="AT216" s="12"/>
      <c r="AU216" s="12"/>
      <c r="AV216" s="12"/>
    </row>
    <row r="217" s="11" customFormat="true" ht="7.5" hidden="false" customHeight="true" outlineLevel="0" collapsed="false">
      <c r="B217" s="12"/>
      <c r="C217" s="12"/>
      <c r="D217" s="12"/>
      <c r="E217" s="12"/>
      <c r="F217" s="12"/>
      <c r="H217" s="12"/>
      <c r="I217" s="12"/>
      <c r="J217" s="12"/>
      <c r="K217" s="12"/>
      <c r="L217" s="12"/>
      <c r="N217" s="12"/>
      <c r="O217" s="12"/>
      <c r="P217" s="12"/>
      <c r="Q217" s="12"/>
      <c r="R217" s="12"/>
      <c r="T217" s="12"/>
      <c r="U217" s="12"/>
      <c r="V217" s="12"/>
      <c r="W217" s="12"/>
      <c r="X217" s="12"/>
      <c r="Z217" s="12"/>
      <c r="AA217" s="12"/>
      <c r="AB217" s="12"/>
      <c r="AC217" s="12"/>
      <c r="AD217" s="12"/>
      <c r="AF217" s="12"/>
      <c r="AG217" s="12"/>
      <c r="AH217" s="12"/>
      <c r="AI217" s="12"/>
      <c r="AJ217" s="12"/>
      <c r="AL217" s="12"/>
      <c r="AM217" s="12"/>
      <c r="AN217" s="12"/>
      <c r="AO217" s="12"/>
      <c r="AP217" s="12"/>
      <c r="AR217" s="12"/>
      <c r="AS217" s="12"/>
      <c r="AT217" s="12"/>
      <c r="AU217" s="12"/>
      <c r="AV217" s="12"/>
    </row>
    <row r="218" s="11" customFormat="true" ht="7.5" hidden="false" customHeight="true" outlineLevel="0" collapsed="false">
      <c r="B218" s="12"/>
      <c r="C218" s="12"/>
      <c r="D218" s="12"/>
      <c r="E218" s="12"/>
      <c r="F218" s="12"/>
      <c r="H218" s="12"/>
      <c r="I218" s="12"/>
      <c r="J218" s="12"/>
      <c r="K218" s="12"/>
      <c r="L218" s="12"/>
      <c r="N218" s="12"/>
      <c r="O218" s="12"/>
      <c r="P218" s="12"/>
      <c r="Q218" s="12"/>
      <c r="R218" s="12"/>
      <c r="T218" s="12"/>
      <c r="U218" s="12"/>
      <c r="V218" s="12"/>
      <c r="W218" s="12"/>
      <c r="X218" s="12"/>
      <c r="Z218" s="12"/>
      <c r="AA218" s="12"/>
      <c r="AB218" s="12"/>
      <c r="AC218" s="12"/>
      <c r="AD218" s="12"/>
      <c r="AF218" s="12"/>
      <c r="AG218" s="12"/>
      <c r="AH218" s="12"/>
      <c r="AI218" s="12"/>
      <c r="AJ218" s="12"/>
      <c r="AL218" s="12"/>
      <c r="AM218" s="12"/>
      <c r="AN218" s="12"/>
      <c r="AO218" s="12"/>
      <c r="AP218" s="12"/>
      <c r="AR218" s="12"/>
      <c r="AS218" s="12"/>
      <c r="AT218" s="12"/>
      <c r="AU218" s="12"/>
      <c r="AV218" s="12"/>
    </row>
    <row r="219" s="4" customFormat="true" ht="24.75" hidden="false" customHeight="true" outlineLevel="0" collapsed="false">
      <c r="A219" s="4" t="n">
        <f aca="false">IF(B219="00",0,IF(C219="00",1,IF(D219="00",2,IF(E219="00",3,IF(F219="00",4,5)))))</f>
        <v>0</v>
      </c>
      <c r="B219" s="5" t="str">
        <f aca="false">DEC2HEX(IF(B212&lt;&gt;"",1,0)+IF(B213&lt;&gt;"",2,0)+IF(B214&lt;&gt;"",4,0)+IF(B215&lt;&gt;"",8,0)+IF(B216&lt;&gt;"",16,0)+IF(B217&lt;&gt;"",32,0)+IF(B218&lt;&gt;"",64,0),2)</f>
        <v>00</v>
      </c>
      <c r="C219" s="5" t="str">
        <f aca="false">DEC2HEX(IF(C212&lt;&gt;"",1,0)+IF(C213&lt;&gt;"",2,0)+IF(C214&lt;&gt;"",4,0)+IF(C215&lt;&gt;"",8,0)+IF(C216&lt;&gt;"",16,0)+IF(C217&lt;&gt;"",32,0)+IF(C218&lt;&gt;"",64,0),2)</f>
        <v>00</v>
      </c>
      <c r="D219" s="5" t="str">
        <f aca="false">DEC2HEX(IF(D212&lt;&gt;"",1,0)+IF(D213&lt;&gt;"",2,0)+IF(D214&lt;&gt;"",4,0)+IF(D215&lt;&gt;"",8,0)+IF(D216&lt;&gt;"",16,0)+IF(D217&lt;&gt;"",32,0)+IF(D218&lt;&gt;"",64,0),2)</f>
        <v>00</v>
      </c>
      <c r="E219" s="5" t="str">
        <f aca="false">DEC2HEX(IF(E212&lt;&gt;"",1,0)+IF(E213&lt;&gt;"",2,0)+IF(E214&lt;&gt;"",4,0)+IF(E215&lt;&gt;"",8,0)+IF(E216&lt;&gt;"",16,0)+IF(E217&lt;&gt;"",32,0)+IF(E218&lt;&gt;"",64,0),2)</f>
        <v>00</v>
      </c>
      <c r="F219" s="5" t="str">
        <f aca="false">DEC2HEX(IF(F212&lt;&gt;"",1,0)+IF(F213&lt;&gt;"",2,0)+IF(F214&lt;&gt;"",4,0)+IF(F215&lt;&gt;"",8,0)+IF(F216&lt;&gt;"",16,0)+IF(F217&lt;&gt;"",32,0)+IF(F218&lt;&gt;"",64,0),2)</f>
        <v>00</v>
      </c>
      <c r="G219" s="4" t="n">
        <f aca="false">IF(H219="00",0,IF(I219="00",1,IF(J219="00",2,IF(K219="00",3,IF(L219="00",4,5)))))</f>
        <v>0</v>
      </c>
      <c r="H219" s="5" t="str">
        <f aca="false">DEC2HEX(IF(H212&lt;&gt;"",1,0)+IF(H213&lt;&gt;"",2,0)+IF(H214&lt;&gt;"",4,0)+IF(H215&lt;&gt;"",8,0)+IF(H216&lt;&gt;"",16,0)+IF(H217&lt;&gt;"",32,0)+IF(H218&lt;&gt;"",64,0),2)</f>
        <v>00</v>
      </c>
      <c r="I219" s="5" t="str">
        <f aca="false">DEC2HEX(IF(I212&lt;&gt;"",1,0)+IF(I213&lt;&gt;"",2,0)+IF(I214&lt;&gt;"",4,0)+IF(I215&lt;&gt;"",8,0)+IF(I216&lt;&gt;"",16,0)+IF(I217&lt;&gt;"",32,0)+IF(I218&lt;&gt;"",64,0),2)</f>
        <v>00</v>
      </c>
      <c r="J219" s="5" t="str">
        <f aca="false">DEC2HEX(IF(J212&lt;&gt;"",1,0)+IF(J213&lt;&gt;"",2,0)+IF(J214&lt;&gt;"",4,0)+IF(J215&lt;&gt;"",8,0)+IF(J216&lt;&gt;"",16,0)+IF(J217&lt;&gt;"",32,0)+IF(J218&lt;&gt;"",64,0),2)</f>
        <v>00</v>
      </c>
      <c r="K219" s="5" t="str">
        <f aca="false">DEC2HEX(IF(K212&lt;&gt;"",1,0)+IF(K213&lt;&gt;"",2,0)+IF(K214&lt;&gt;"",4,0)+IF(K215&lt;&gt;"",8,0)+IF(K216&lt;&gt;"",16,0)+IF(K217&lt;&gt;"",32,0)+IF(K218&lt;&gt;"",64,0),2)</f>
        <v>00</v>
      </c>
      <c r="L219" s="5" t="str">
        <f aca="false">DEC2HEX(IF(L212&lt;&gt;"",1,0)+IF(L213&lt;&gt;"",2,0)+IF(L214&lt;&gt;"",4,0)+IF(L215&lt;&gt;"",8,0)+IF(L216&lt;&gt;"",16,0)+IF(L217&lt;&gt;"",32,0)+IF(L218&lt;&gt;"",64,0),2)</f>
        <v>00</v>
      </c>
      <c r="M219" s="4" t="n">
        <f aca="false">IF(N219="00",0,IF(O219="00",1,IF(P219="00",2,IF(Q219="00",3,IF(R219="00",4,5)))))</f>
        <v>0</v>
      </c>
      <c r="N219" s="5" t="str">
        <f aca="false">DEC2HEX(IF(N212&lt;&gt;"",1,0)+IF(N213&lt;&gt;"",2,0)+IF(N214&lt;&gt;"",4,0)+IF(N215&lt;&gt;"",8,0)+IF(N216&lt;&gt;"",16,0)+IF(N217&lt;&gt;"",32,0)+IF(N218&lt;&gt;"",64,0),2)</f>
        <v>00</v>
      </c>
      <c r="O219" s="5" t="str">
        <f aca="false">DEC2HEX(IF(O212&lt;&gt;"",1,0)+IF(O213&lt;&gt;"",2,0)+IF(O214&lt;&gt;"",4,0)+IF(O215&lt;&gt;"",8,0)+IF(O216&lt;&gt;"",16,0)+IF(O217&lt;&gt;"",32,0)+IF(O218&lt;&gt;"",64,0),2)</f>
        <v>00</v>
      </c>
      <c r="P219" s="5" t="str">
        <f aca="false">DEC2HEX(IF(P212&lt;&gt;"",1,0)+IF(P213&lt;&gt;"",2,0)+IF(P214&lt;&gt;"",4,0)+IF(P215&lt;&gt;"",8,0)+IF(P216&lt;&gt;"",16,0)+IF(P217&lt;&gt;"",32,0)+IF(P218&lt;&gt;"",64,0),2)</f>
        <v>00</v>
      </c>
      <c r="Q219" s="5" t="str">
        <f aca="false">DEC2HEX(IF(Q212&lt;&gt;"",1,0)+IF(Q213&lt;&gt;"",2,0)+IF(Q214&lt;&gt;"",4,0)+IF(Q215&lt;&gt;"",8,0)+IF(Q216&lt;&gt;"",16,0)+IF(Q217&lt;&gt;"",32,0)+IF(Q218&lt;&gt;"",64,0),2)</f>
        <v>00</v>
      </c>
      <c r="R219" s="5" t="str">
        <f aca="false">DEC2HEX(IF(R212&lt;&gt;"",1,0)+IF(R213&lt;&gt;"",2,0)+IF(R214&lt;&gt;"",4,0)+IF(R215&lt;&gt;"",8,0)+IF(R216&lt;&gt;"",16,0)+IF(R217&lt;&gt;"",32,0)+IF(R218&lt;&gt;"",64,0),2)</f>
        <v>00</v>
      </c>
      <c r="S219" s="4" t="n">
        <f aca="false">IF(T219="00",0,IF(U219="00",1,IF(V219="00",2,IF(W219="00",3,IF(X219="00",4,5)))))</f>
        <v>0</v>
      </c>
      <c r="T219" s="5" t="str">
        <f aca="false">DEC2HEX(IF(T212&lt;&gt;"",1,0)+IF(T213&lt;&gt;"",2,0)+IF(T214&lt;&gt;"",4,0)+IF(T215&lt;&gt;"",8,0)+IF(T216&lt;&gt;"",16,0)+IF(T217&lt;&gt;"",32,0)+IF(T218&lt;&gt;"",64,0),2)</f>
        <v>00</v>
      </c>
      <c r="U219" s="5" t="str">
        <f aca="false">DEC2HEX(IF(U212&lt;&gt;"",1,0)+IF(U213&lt;&gt;"",2,0)+IF(U214&lt;&gt;"",4,0)+IF(U215&lt;&gt;"",8,0)+IF(U216&lt;&gt;"",16,0)+IF(U217&lt;&gt;"",32,0)+IF(U218&lt;&gt;"",64,0),2)</f>
        <v>00</v>
      </c>
      <c r="V219" s="5" t="str">
        <f aca="false">DEC2HEX(IF(V212&lt;&gt;"",1,0)+IF(V213&lt;&gt;"",2,0)+IF(V214&lt;&gt;"",4,0)+IF(V215&lt;&gt;"",8,0)+IF(V216&lt;&gt;"",16,0)+IF(V217&lt;&gt;"",32,0)+IF(V218&lt;&gt;"",64,0),2)</f>
        <v>00</v>
      </c>
      <c r="W219" s="5" t="str">
        <f aca="false">DEC2HEX(IF(W212&lt;&gt;"",1,0)+IF(W213&lt;&gt;"",2,0)+IF(W214&lt;&gt;"",4,0)+IF(W215&lt;&gt;"",8,0)+IF(W216&lt;&gt;"",16,0)+IF(W217&lt;&gt;"",32,0)+IF(W218&lt;&gt;"",64,0),2)</f>
        <v>00</v>
      </c>
      <c r="X219" s="5" t="str">
        <f aca="false">DEC2HEX(IF(X212&lt;&gt;"",1,0)+IF(X213&lt;&gt;"",2,0)+IF(X214&lt;&gt;"",4,0)+IF(X215&lt;&gt;"",8,0)+IF(X216&lt;&gt;"",16,0)+IF(X217&lt;&gt;"",32,0)+IF(X218&lt;&gt;"",64,0),2)</f>
        <v>00</v>
      </c>
      <c r="Y219" s="4" t="n">
        <f aca="false">IF(Z219="00",0,IF(AA219="00",1,IF(AB219="00",2,IF(AC219="00",3,IF(AD219="00",4,5)))))</f>
        <v>0</v>
      </c>
      <c r="Z219" s="5" t="str">
        <f aca="false">DEC2HEX(IF(Z212&lt;&gt;"",1,0)+IF(Z213&lt;&gt;"",2,0)+IF(Z214&lt;&gt;"",4,0)+IF(Z215&lt;&gt;"",8,0)+IF(Z216&lt;&gt;"",16,0)+IF(Z217&lt;&gt;"",32,0)+IF(Z218&lt;&gt;"",64,0),2)</f>
        <v>00</v>
      </c>
      <c r="AA219" s="5" t="str">
        <f aca="false">DEC2HEX(IF(AA212&lt;&gt;"",1,0)+IF(AA213&lt;&gt;"",2,0)+IF(AA214&lt;&gt;"",4,0)+IF(AA215&lt;&gt;"",8,0)+IF(AA216&lt;&gt;"",16,0)+IF(AA217&lt;&gt;"",32,0)+IF(AA218&lt;&gt;"",64,0),2)</f>
        <v>00</v>
      </c>
      <c r="AB219" s="5" t="str">
        <f aca="false">DEC2HEX(IF(AB212&lt;&gt;"",1,0)+IF(AB213&lt;&gt;"",2,0)+IF(AB214&lt;&gt;"",4,0)+IF(AB215&lt;&gt;"",8,0)+IF(AB216&lt;&gt;"",16,0)+IF(AB217&lt;&gt;"",32,0)+IF(AB218&lt;&gt;"",64,0),2)</f>
        <v>00</v>
      </c>
      <c r="AC219" s="5" t="str">
        <f aca="false">DEC2HEX(IF(AC212&lt;&gt;"",1,0)+IF(AC213&lt;&gt;"",2,0)+IF(AC214&lt;&gt;"",4,0)+IF(AC215&lt;&gt;"",8,0)+IF(AC216&lt;&gt;"",16,0)+IF(AC217&lt;&gt;"",32,0)+IF(AC218&lt;&gt;"",64,0),2)</f>
        <v>00</v>
      </c>
      <c r="AD219" s="5" t="str">
        <f aca="false">DEC2HEX(IF(AD212&lt;&gt;"",1,0)+IF(AD213&lt;&gt;"",2,0)+IF(AD214&lt;&gt;"",4,0)+IF(AD215&lt;&gt;"",8,0)+IF(AD216&lt;&gt;"",16,0)+IF(AD217&lt;&gt;"",32,0)+IF(AD218&lt;&gt;"",64,0),2)</f>
        <v>00</v>
      </c>
      <c r="AE219" s="4" t="n">
        <f aca="false">IF(AF219="00",0,IF(AG219="00",1,IF(AH219="00",2,IF(AI219="00",3,IF(AJ219="00",4,5)))))</f>
        <v>0</v>
      </c>
      <c r="AF219" s="5" t="str">
        <f aca="false">DEC2HEX(IF(AF212&lt;&gt;"",1,0)+IF(AF213&lt;&gt;"",2,0)+IF(AF214&lt;&gt;"",4,0)+IF(AF215&lt;&gt;"",8,0)+IF(AF216&lt;&gt;"",16,0)+IF(AF217&lt;&gt;"",32,0)+IF(AF218&lt;&gt;"",64,0),2)</f>
        <v>00</v>
      </c>
      <c r="AG219" s="5" t="str">
        <f aca="false">DEC2HEX(IF(AG212&lt;&gt;"",1,0)+IF(AG213&lt;&gt;"",2,0)+IF(AG214&lt;&gt;"",4,0)+IF(AG215&lt;&gt;"",8,0)+IF(AG216&lt;&gt;"",16,0)+IF(AG217&lt;&gt;"",32,0)+IF(AG218&lt;&gt;"",64,0),2)</f>
        <v>00</v>
      </c>
      <c r="AH219" s="5" t="str">
        <f aca="false">DEC2HEX(IF(AH212&lt;&gt;"",1,0)+IF(AH213&lt;&gt;"",2,0)+IF(AH214&lt;&gt;"",4,0)+IF(AH215&lt;&gt;"",8,0)+IF(AH216&lt;&gt;"",16,0)+IF(AH217&lt;&gt;"",32,0)+IF(AH218&lt;&gt;"",64,0),2)</f>
        <v>00</v>
      </c>
      <c r="AI219" s="5" t="str">
        <f aca="false">DEC2HEX(IF(AI212&lt;&gt;"",1,0)+IF(AI213&lt;&gt;"",2,0)+IF(AI214&lt;&gt;"",4,0)+IF(AI215&lt;&gt;"",8,0)+IF(AI216&lt;&gt;"",16,0)+IF(AI217&lt;&gt;"",32,0)+IF(AI218&lt;&gt;"",64,0),2)</f>
        <v>00</v>
      </c>
      <c r="AJ219" s="5" t="str">
        <f aca="false">DEC2HEX(IF(AJ212&lt;&gt;"",1,0)+IF(AJ213&lt;&gt;"",2,0)+IF(AJ214&lt;&gt;"",4,0)+IF(AJ215&lt;&gt;"",8,0)+IF(AJ216&lt;&gt;"",16,0)+IF(AJ217&lt;&gt;"",32,0)+IF(AJ218&lt;&gt;"",64,0),2)</f>
        <v>00</v>
      </c>
      <c r="AK219" s="4" t="n">
        <f aca="false">IF(AL219="00",0,IF(AM219="00",1,IF(AN219="00",2,IF(AO219="00",3,IF(AP219="00",4,5)))))</f>
        <v>0</v>
      </c>
      <c r="AL219" s="5" t="str">
        <f aca="false">DEC2HEX(IF(AL212&lt;&gt;"",1,0)+IF(AL213&lt;&gt;"",2,0)+IF(AL214&lt;&gt;"",4,0)+IF(AL215&lt;&gt;"",8,0)+IF(AL216&lt;&gt;"",16,0)+IF(AL217&lt;&gt;"",32,0)+IF(AL218&lt;&gt;"",64,0),2)</f>
        <v>00</v>
      </c>
      <c r="AM219" s="5" t="str">
        <f aca="false">DEC2HEX(IF(AM212&lt;&gt;"",1,0)+IF(AM213&lt;&gt;"",2,0)+IF(AM214&lt;&gt;"",4,0)+IF(AM215&lt;&gt;"",8,0)+IF(AM216&lt;&gt;"",16,0)+IF(AM217&lt;&gt;"",32,0)+IF(AM218&lt;&gt;"",64,0),2)</f>
        <v>00</v>
      </c>
      <c r="AN219" s="5" t="str">
        <f aca="false">DEC2HEX(IF(AN212&lt;&gt;"",1,0)+IF(AN213&lt;&gt;"",2,0)+IF(AN214&lt;&gt;"",4,0)+IF(AN215&lt;&gt;"",8,0)+IF(AN216&lt;&gt;"",16,0)+IF(AN217&lt;&gt;"",32,0)+IF(AN218&lt;&gt;"",64,0),2)</f>
        <v>00</v>
      </c>
      <c r="AO219" s="5" t="str">
        <f aca="false">DEC2HEX(IF(AO212&lt;&gt;"",1,0)+IF(AO213&lt;&gt;"",2,0)+IF(AO214&lt;&gt;"",4,0)+IF(AO215&lt;&gt;"",8,0)+IF(AO216&lt;&gt;"",16,0)+IF(AO217&lt;&gt;"",32,0)+IF(AO218&lt;&gt;"",64,0),2)</f>
        <v>00</v>
      </c>
      <c r="AP219" s="5" t="str">
        <f aca="false">DEC2HEX(IF(AP212&lt;&gt;"",1,0)+IF(AP213&lt;&gt;"",2,0)+IF(AP214&lt;&gt;"",4,0)+IF(AP215&lt;&gt;"",8,0)+IF(AP216&lt;&gt;"",16,0)+IF(AP217&lt;&gt;"",32,0)+IF(AP218&lt;&gt;"",64,0),2)</f>
        <v>00</v>
      </c>
      <c r="AQ219" s="4" t="n">
        <f aca="false">IF(AR219="00",0,IF(AS219="00",1,IF(AT219="00",2,IF(AU219="00",3,IF(AV219="00",4,5)))))</f>
        <v>0</v>
      </c>
      <c r="AR219" s="5" t="str">
        <f aca="false">DEC2HEX(IF(AR212&lt;&gt;"",1,0)+IF(AR213&lt;&gt;"",2,0)+IF(AR214&lt;&gt;"",4,0)+IF(AR215&lt;&gt;"",8,0)+IF(AR216&lt;&gt;"",16,0)+IF(AR217&lt;&gt;"",32,0)+IF(AR218&lt;&gt;"",64,0),2)</f>
        <v>00</v>
      </c>
      <c r="AS219" s="5" t="str">
        <f aca="false">DEC2HEX(IF(AS212&lt;&gt;"",1,0)+IF(AS213&lt;&gt;"",2,0)+IF(AS214&lt;&gt;"",4,0)+IF(AS215&lt;&gt;"",8,0)+IF(AS216&lt;&gt;"",16,0)+IF(AS217&lt;&gt;"",32,0)+IF(AS218&lt;&gt;"",64,0),2)</f>
        <v>00</v>
      </c>
      <c r="AT219" s="5" t="str">
        <f aca="false">DEC2HEX(IF(AT212&lt;&gt;"",1,0)+IF(AT213&lt;&gt;"",2,0)+IF(AT214&lt;&gt;"",4,0)+IF(AT215&lt;&gt;"",8,0)+IF(AT216&lt;&gt;"",16,0)+IF(AT217&lt;&gt;"",32,0)+IF(AT218&lt;&gt;"",64,0),2)</f>
        <v>00</v>
      </c>
      <c r="AU219" s="5" t="str">
        <f aca="false">DEC2HEX(IF(AU212&lt;&gt;"",1,0)+IF(AU213&lt;&gt;"",2,0)+IF(AU214&lt;&gt;"",4,0)+IF(AU215&lt;&gt;"",8,0)+IF(AU216&lt;&gt;"",16,0)+IF(AU217&lt;&gt;"",32,0)+IF(AU218&lt;&gt;"",64,0),2)</f>
        <v>00</v>
      </c>
      <c r="AV219" s="5" t="str">
        <f aca="false">DEC2HEX(IF(AV212&lt;&gt;"",1,0)+IF(AV213&lt;&gt;"",2,0)+IF(AV214&lt;&gt;"",4,0)+IF(AV215&lt;&gt;"",8,0)+IF(AV216&lt;&gt;"",16,0)+IF(AV217&lt;&gt;"",32,0)+IF(AV218&lt;&gt;"",64,0),2)</f>
        <v>00</v>
      </c>
    </row>
    <row r="220" s="13" customFormat="true" ht="15" hidden="false" customHeight="false" outlineLevel="0" collapsed="false">
      <c r="B220" s="8" t="n">
        <f aca="false">AR211+1</f>
        <v>192</v>
      </c>
      <c r="C220" s="8"/>
      <c r="D220" s="8"/>
      <c r="F220" s="13" t="str">
        <f aca="false">CHAR(B220)</f>
        <v>�</v>
      </c>
      <c r="H220" s="10" t="n">
        <f aca="false">B220+1</f>
        <v>193</v>
      </c>
      <c r="I220" s="10"/>
      <c r="J220" s="10"/>
      <c r="L220" s="1" t="str">
        <f aca="false">CHAR(H220)</f>
        <v>�</v>
      </c>
      <c r="N220" s="8" t="n">
        <f aca="false">H220+1</f>
        <v>194</v>
      </c>
      <c r="O220" s="8"/>
      <c r="P220" s="8"/>
      <c r="R220" s="13" t="str">
        <f aca="false">CHAR(N220)</f>
        <v>�</v>
      </c>
      <c r="T220" s="8" t="n">
        <f aca="false">N220+1</f>
        <v>195</v>
      </c>
      <c r="U220" s="8"/>
      <c r="V220" s="14" t="str">
        <f aca="false">CHAR(T220)</f>
        <v>�</v>
      </c>
      <c r="W220" s="14"/>
      <c r="Z220" s="8" t="n">
        <f aca="false">T220+1</f>
        <v>196</v>
      </c>
      <c r="AA220" s="8"/>
      <c r="AB220" s="8"/>
      <c r="AD220" s="13" t="str">
        <f aca="false">CHAR(Z220)</f>
        <v>�</v>
      </c>
      <c r="AF220" s="10" t="n">
        <f aca="false">Z220+1</f>
        <v>197</v>
      </c>
      <c r="AG220" s="10"/>
      <c r="AH220" s="10"/>
      <c r="AJ220" s="13" t="str">
        <f aca="false">CHAR(AF220)</f>
        <v>�</v>
      </c>
      <c r="AL220" s="10" t="n">
        <f aca="false">AF220+1</f>
        <v>198</v>
      </c>
      <c r="AM220" s="10"/>
      <c r="AN220" s="10"/>
      <c r="AP220" s="13" t="str">
        <f aca="false">CHAR(AL220)</f>
        <v>�</v>
      </c>
      <c r="AR220" s="10" t="n">
        <f aca="false">AL220+1</f>
        <v>199</v>
      </c>
      <c r="AS220" s="10"/>
      <c r="AT220" s="10"/>
      <c r="AV220" s="13" t="str">
        <f aca="false">CHAR(AR220)</f>
        <v>�</v>
      </c>
    </row>
    <row r="221" s="11" customFormat="true" ht="7.5" hidden="false" customHeight="true" outlineLevel="0" collapsed="false">
      <c r="B221" s="12"/>
      <c r="C221" s="12"/>
      <c r="D221" s="12"/>
      <c r="E221" s="12"/>
      <c r="F221" s="12"/>
      <c r="H221" s="12"/>
      <c r="I221" s="12"/>
      <c r="J221" s="12"/>
      <c r="K221" s="12"/>
      <c r="L221" s="12"/>
      <c r="N221" s="12"/>
      <c r="O221" s="12"/>
      <c r="P221" s="12"/>
      <c r="Q221" s="12"/>
      <c r="R221" s="12"/>
      <c r="T221" s="12"/>
      <c r="U221" s="12"/>
      <c r="V221" s="12"/>
      <c r="W221" s="12"/>
      <c r="X221" s="12"/>
      <c r="Z221" s="12"/>
      <c r="AA221" s="12"/>
      <c r="AB221" s="12"/>
      <c r="AC221" s="12"/>
      <c r="AD221" s="12"/>
      <c r="AF221" s="12"/>
      <c r="AG221" s="12"/>
      <c r="AH221" s="12"/>
      <c r="AI221" s="12"/>
      <c r="AJ221" s="12"/>
      <c r="AL221" s="12"/>
      <c r="AM221" s="12"/>
      <c r="AN221" s="12"/>
      <c r="AO221" s="12"/>
      <c r="AP221" s="12"/>
      <c r="AR221" s="12"/>
      <c r="AS221" s="12"/>
      <c r="AT221" s="12"/>
      <c r="AU221" s="12"/>
      <c r="AV221" s="12"/>
    </row>
    <row r="222" s="11" customFormat="true" ht="7.5" hidden="false" customHeight="true" outlineLevel="0" collapsed="false">
      <c r="B222" s="12"/>
      <c r="C222" s="12"/>
      <c r="D222" s="12"/>
      <c r="E222" s="12"/>
      <c r="F222" s="12"/>
      <c r="H222" s="12"/>
      <c r="I222" s="12"/>
      <c r="J222" s="12"/>
      <c r="K222" s="12"/>
      <c r="L222" s="12"/>
      <c r="N222" s="12"/>
      <c r="O222" s="12"/>
      <c r="P222" s="12"/>
      <c r="Q222" s="12"/>
      <c r="R222" s="12"/>
      <c r="T222" s="12"/>
      <c r="U222" s="12"/>
      <c r="V222" s="12"/>
      <c r="W222" s="12"/>
      <c r="X222" s="12"/>
      <c r="Z222" s="12"/>
      <c r="AA222" s="12"/>
      <c r="AB222" s="12"/>
      <c r="AC222" s="12"/>
      <c r="AD222" s="12"/>
      <c r="AF222" s="12"/>
      <c r="AG222" s="12"/>
      <c r="AH222" s="12"/>
      <c r="AI222" s="12"/>
      <c r="AJ222" s="12"/>
      <c r="AL222" s="12"/>
      <c r="AM222" s="12"/>
      <c r="AN222" s="12"/>
      <c r="AO222" s="12"/>
      <c r="AP222" s="12"/>
      <c r="AR222" s="12"/>
      <c r="AS222" s="12"/>
      <c r="AT222" s="12"/>
      <c r="AU222" s="12"/>
      <c r="AV222" s="12"/>
    </row>
    <row r="223" s="11" customFormat="true" ht="7.5" hidden="false" customHeight="true" outlineLevel="0" collapsed="false">
      <c r="B223" s="12"/>
      <c r="C223" s="12"/>
      <c r="D223" s="12"/>
      <c r="E223" s="12"/>
      <c r="F223" s="12"/>
      <c r="H223" s="12"/>
      <c r="I223" s="12"/>
      <c r="J223" s="12"/>
      <c r="K223" s="12"/>
      <c r="L223" s="12"/>
      <c r="N223" s="12"/>
      <c r="O223" s="12"/>
      <c r="P223" s="12"/>
      <c r="Q223" s="12"/>
      <c r="R223" s="12"/>
      <c r="T223" s="12"/>
      <c r="U223" s="12"/>
      <c r="V223" s="12"/>
      <c r="W223" s="12"/>
      <c r="X223" s="12"/>
      <c r="Z223" s="12"/>
      <c r="AA223" s="12"/>
      <c r="AB223" s="12"/>
      <c r="AC223" s="12"/>
      <c r="AD223" s="12"/>
      <c r="AF223" s="12"/>
      <c r="AG223" s="12"/>
      <c r="AH223" s="12"/>
      <c r="AI223" s="12"/>
      <c r="AJ223" s="12"/>
      <c r="AL223" s="12"/>
      <c r="AM223" s="12"/>
      <c r="AN223" s="12"/>
      <c r="AO223" s="12"/>
      <c r="AP223" s="12"/>
      <c r="AR223" s="12"/>
      <c r="AS223" s="12"/>
      <c r="AT223" s="12"/>
      <c r="AU223" s="12"/>
      <c r="AV223" s="12"/>
    </row>
    <row r="224" s="11" customFormat="true" ht="7.5" hidden="false" customHeight="true" outlineLevel="0" collapsed="false">
      <c r="B224" s="12"/>
      <c r="C224" s="12"/>
      <c r="D224" s="12"/>
      <c r="E224" s="12"/>
      <c r="F224" s="12"/>
      <c r="H224" s="12"/>
      <c r="I224" s="12"/>
      <c r="J224" s="12"/>
      <c r="K224" s="12"/>
      <c r="L224" s="12"/>
      <c r="N224" s="12"/>
      <c r="O224" s="12"/>
      <c r="P224" s="12"/>
      <c r="Q224" s="12"/>
      <c r="R224" s="12"/>
      <c r="T224" s="12"/>
      <c r="U224" s="12"/>
      <c r="V224" s="12"/>
      <c r="W224" s="12"/>
      <c r="X224" s="12"/>
      <c r="Z224" s="12"/>
      <c r="AA224" s="12"/>
      <c r="AB224" s="12"/>
      <c r="AC224" s="12"/>
      <c r="AD224" s="12"/>
      <c r="AF224" s="12"/>
      <c r="AG224" s="12"/>
      <c r="AH224" s="12"/>
      <c r="AI224" s="12"/>
      <c r="AJ224" s="12"/>
      <c r="AL224" s="12"/>
      <c r="AM224" s="12"/>
      <c r="AN224" s="12"/>
      <c r="AO224" s="12"/>
      <c r="AP224" s="12"/>
      <c r="AR224" s="12"/>
      <c r="AS224" s="12"/>
      <c r="AT224" s="12"/>
      <c r="AU224" s="12"/>
      <c r="AV224" s="12"/>
    </row>
    <row r="225" s="11" customFormat="true" ht="7.5" hidden="false" customHeight="true" outlineLevel="0" collapsed="false">
      <c r="B225" s="12"/>
      <c r="C225" s="12"/>
      <c r="D225" s="12"/>
      <c r="E225" s="12"/>
      <c r="F225" s="12"/>
      <c r="H225" s="12"/>
      <c r="I225" s="12"/>
      <c r="J225" s="12"/>
      <c r="K225" s="12"/>
      <c r="L225" s="12"/>
      <c r="N225" s="12"/>
      <c r="O225" s="12"/>
      <c r="P225" s="12"/>
      <c r="Q225" s="12"/>
      <c r="R225" s="12"/>
      <c r="T225" s="12"/>
      <c r="U225" s="12"/>
      <c r="V225" s="12"/>
      <c r="W225" s="12"/>
      <c r="X225" s="12"/>
      <c r="Z225" s="12"/>
      <c r="AA225" s="12"/>
      <c r="AB225" s="12"/>
      <c r="AC225" s="12"/>
      <c r="AD225" s="12"/>
      <c r="AF225" s="12"/>
      <c r="AG225" s="12"/>
      <c r="AH225" s="12"/>
      <c r="AI225" s="12"/>
      <c r="AJ225" s="12"/>
      <c r="AL225" s="12"/>
      <c r="AM225" s="12"/>
      <c r="AN225" s="12"/>
      <c r="AO225" s="12"/>
      <c r="AP225" s="12"/>
      <c r="AR225" s="12"/>
      <c r="AS225" s="12"/>
      <c r="AT225" s="12"/>
      <c r="AU225" s="12"/>
      <c r="AV225" s="12"/>
    </row>
    <row r="226" s="11" customFormat="true" ht="7.5" hidden="false" customHeight="true" outlineLevel="0" collapsed="false">
      <c r="B226" s="12"/>
      <c r="C226" s="12"/>
      <c r="D226" s="12"/>
      <c r="E226" s="12"/>
      <c r="F226" s="12"/>
      <c r="H226" s="12"/>
      <c r="I226" s="12"/>
      <c r="J226" s="12"/>
      <c r="K226" s="12"/>
      <c r="L226" s="12"/>
      <c r="N226" s="12"/>
      <c r="O226" s="12"/>
      <c r="P226" s="12"/>
      <c r="Q226" s="12"/>
      <c r="R226" s="12"/>
      <c r="T226" s="12"/>
      <c r="U226" s="12"/>
      <c r="V226" s="12"/>
      <c r="W226" s="12"/>
      <c r="X226" s="12"/>
      <c r="Z226" s="12"/>
      <c r="AA226" s="12"/>
      <c r="AB226" s="12"/>
      <c r="AC226" s="12"/>
      <c r="AD226" s="12"/>
      <c r="AF226" s="12"/>
      <c r="AG226" s="12"/>
      <c r="AH226" s="12"/>
      <c r="AI226" s="12"/>
      <c r="AJ226" s="12"/>
      <c r="AL226" s="12"/>
      <c r="AM226" s="12"/>
      <c r="AN226" s="12"/>
      <c r="AO226" s="12"/>
      <c r="AP226" s="12"/>
      <c r="AR226" s="12"/>
      <c r="AS226" s="12"/>
      <c r="AT226" s="12"/>
      <c r="AU226" s="12"/>
      <c r="AV226" s="12"/>
    </row>
    <row r="227" s="11" customFormat="true" ht="7.5" hidden="false" customHeight="true" outlineLevel="0" collapsed="false">
      <c r="B227" s="12"/>
      <c r="C227" s="12"/>
      <c r="D227" s="12"/>
      <c r="E227" s="12"/>
      <c r="F227" s="12"/>
      <c r="H227" s="12"/>
      <c r="I227" s="12"/>
      <c r="J227" s="12"/>
      <c r="K227" s="12"/>
      <c r="L227" s="12"/>
      <c r="N227" s="12"/>
      <c r="O227" s="12"/>
      <c r="P227" s="12"/>
      <c r="Q227" s="12"/>
      <c r="R227" s="12"/>
      <c r="T227" s="12"/>
      <c r="U227" s="12"/>
      <c r="V227" s="12"/>
      <c r="W227" s="12"/>
      <c r="X227" s="12"/>
      <c r="Z227" s="12"/>
      <c r="AA227" s="12"/>
      <c r="AB227" s="12"/>
      <c r="AC227" s="12"/>
      <c r="AD227" s="12"/>
      <c r="AF227" s="12"/>
      <c r="AG227" s="12"/>
      <c r="AH227" s="12"/>
      <c r="AI227" s="12"/>
      <c r="AJ227" s="12"/>
      <c r="AL227" s="12"/>
      <c r="AM227" s="12"/>
      <c r="AN227" s="12"/>
      <c r="AO227" s="12"/>
      <c r="AP227" s="12"/>
      <c r="AR227" s="12"/>
      <c r="AS227" s="12"/>
      <c r="AT227" s="12"/>
      <c r="AU227" s="12"/>
      <c r="AV227" s="12"/>
    </row>
    <row r="228" s="4" customFormat="true" ht="24.75" hidden="false" customHeight="true" outlineLevel="0" collapsed="false">
      <c r="A228" s="4" t="n">
        <f aca="false">IF(B228="00",0,IF(C228="00",1,IF(D228="00",2,IF(E228="00",3,IF(F228="00",4,5)))))</f>
        <v>0</v>
      </c>
      <c r="B228" s="5" t="str">
        <f aca="false">DEC2HEX(IF(B221&lt;&gt;"",1,0)+IF(B222&lt;&gt;"",2,0)+IF(B223&lt;&gt;"",4,0)+IF(B224&lt;&gt;"",8,0)+IF(B225&lt;&gt;"",16,0)+IF(B226&lt;&gt;"",32,0)+IF(B227&lt;&gt;"",64,0),2)</f>
        <v>00</v>
      </c>
      <c r="C228" s="5" t="str">
        <f aca="false">DEC2HEX(IF(C221&lt;&gt;"",1,0)+IF(C222&lt;&gt;"",2,0)+IF(C223&lt;&gt;"",4,0)+IF(C224&lt;&gt;"",8,0)+IF(C225&lt;&gt;"",16,0)+IF(C226&lt;&gt;"",32,0)+IF(C227&lt;&gt;"",64,0),2)</f>
        <v>00</v>
      </c>
      <c r="D228" s="5" t="str">
        <f aca="false">DEC2HEX(IF(D221&lt;&gt;"",1,0)+IF(D222&lt;&gt;"",2,0)+IF(D223&lt;&gt;"",4,0)+IF(D224&lt;&gt;"",8,0)+IF(D225&lt;&gt;"",16,0)+IF(D226&lt;&gt;"",32,0)+IF(D227&lt;&gt;"",64,0),2)</f>
        <v>00</v>
      </c>
      <c r="E228" s="5" t="str">
        <f aca="false">DEC2HEX(IF(E221&lt;&gt;"",1,0)+IF(E222&lt;&gt;"",2,0)+IF(E223&lt;&gt;"",4,0)+IF(E224&lt;&gt;"",8,0)+IF(E225&lt;&gt;"",16,0)+IF(E226&lt;&gt;"",32,0)+IF(E227&lt;&gt;"",64,0),2)</f>
        <v>00</v>
      </c>
      <c r="F228" s="5" t="str">
        <f aca="false">DEC2HEX(IF(F221&lt;&gt;"",1,0)+IF(F222&lt;&gt;"",2,0)+IF(F223&lt;&gt;"",4,0)+IF(F224&lt;&gt;"",8,0)+IF(F225&lt;&gt;"",16,0)+IF(F226&lt;&gt;"",32,0)+IF(F227&lt;&gt;"",64,0),2)</f>
        <v>00</v>
      </c>
      <c r="G228" s="4" t="n">
        <f aca="false">IF(H228="00",0,IF(I228="00",1,IF(J228="00",2,IF(K228="00",3,IF(L228="00",4,5)))))</f>
        <v>0</v>
      </c>
      <c r="H228" s="5" t="str">
        <f aca="false">DEC2HEX(IF(H221&lt;&gt;"",1,0)+IF(H222&lt;&gt;"",2,0)+IF(H223&lt;&gt;"",4,0)+IF(H224&lt;&gt;"",8,0)+IF(H225&lt;&gt;"",16,0)+IF(H226&lt;&gt;"",32,0)+IF(H227&lt;&gt;"",64,0),2)</f>
        <v>00</v>
      </c>
      <c r="I228" s="5" t="str">
        <f aca="false">DEC2HEX(IF(I221&lt;&gt;"",1,0)+IF(I222&lt;&gt;"",2,0)+IF(I223&lt;&gt;"",4,0)+IF(I224&lt;&gt;"",8,0)+IF(I225&lt;&gt;"",16,0)+IF(I226&lt;&gt;"",32,0)+IF(I227&lt;&gt;"",64,0),2)</f>
        <v>00</v>
      </c>
      <c r="J228" s="5" t="str">
        <f aca="false">DEC2HEX(IF(J221&lt;&gt;"",1,0)+IF(J222&lt;&gt;"",2,0)+IF(J223&lt;&gt;"",4,0)+IF(J224&lt;&gt;"",8,0)+IF(J225&lt;&gt;"",16,0)+IF(J226&lt;&gt;"",32,0)+IF(J227&lt;&gt;"",64,0),2)</f>
        <v>00</v>
      </c>
      <c r="K228" s="5" t="str">
        <f aca="false">DEC2HEX(IF(K221&lt;&gt;"",1,0)+IF(K222&lt;&gt;"",2,0)+IF(K223&lt;&gt;"",4,0)+IF(K224&lt;&gt;"",8,0)+IF(K225&lt;&gt;"",16,0)+IF(K226&lt;&gt;"",32,0)+IF(K227&lt;&gt;"",64,0),2)</f>
        <v>00</v>
      </c>
      <c r="L228" s="5" t="str">
        <f aca="false">DEC2HEX(IF(L221&lt;&gt;"",1,0)+IF(L222&lt;&gt;"",2,0)+IF(L223&lt;&gt;"",4,0)+IF(L224&lt;&gt;"",8,0)+IF(L225&lt;&gt;"",16,0)+IF(L226&lt;&gt;"",32,0)+IF(L227&lt;&gt;"",64,0),2)</f>
        <v>00</v>
      </c>
      <c r="M228" s="4" t="n">
        <f aca="false">IF(N228="00",0,IF(O228="00",1,IF(P228="00",2,IF(Q228="00",3,IF(R228="00",4,5)))))</f>
        <v>0</v>
      </c>
      <c r="N228" s="5" t="str">
        <f aca="false">DEC2HEX(IF(N221&lt;&gt;"",1,0)+IF(N222&lt;&gt;"",2,0)+IF(N223&lt;&gt;"",4,0)+IF(N224&lt;&gt;"",8,0)+IF(N225&lt;&gt;"",16,0)+IF(N226&lt;&gt;"",32,0)+IF(N227&lt;&gt;"",64,0),2)</f>
        <v>00</v>
      </c>
      <c r="O228" s="5" t="str">
        <f aca="false">DEC2HEX(IF(O221&lt;&gt;"",1,0)+IF(O222&lt;&gt;"",2,0)+IF(O223&lt;&gt;"",4,0)+IF(O224&lt;&gt;"",8,0)+IF(O225&lt;&gt;"",16,0)+IF(O226&lt;&gt;"",32,0)+IF(O227&lt;&gt;"",64,0),2)</f>
        <v>00</v>
      </c>
      <c r="P228" s="5" t="str">
        <f aca="false">DEC2HEX(IF(P221&lt;&gt;"",1,0)+IF(P222&lt;&gt;"",2,0)+IF(P223&lt;&gt;"",4,0)+IF(P224&lt;&gt;"",8,0)+IF(P225&lt;&gt;"",16,0)+IF(P226&lt;&gt;"",32,0)+IF(P227&lt;&gt;"",64,0),2)</f>
        <v>00</v>
      </c>
      <c r="Q228" s="5" t="str">
        <f aca="false">DEC2HEX(IF(Q221&lt;&gt;"",1,0)+IF(Q222&lt;&gt;"",2,0)+IF(Q223&lt;&gt;"",4,0)+IF(Q224&lt;&gt;"",8,0)+IF(Q225&lt;&gt;"",16,0)+IF(Q226&lt;&gt;"",32,0)+IF(Q227&lt;&gt;"",64,0),2)</f>
        <v>00</v>
      </c>
      <c r="R228" s="5" t="str">
        <f aca="false">DEC2HEX(IF(R221&lt;&gt;"",1,0)+IF(R222&lt;&gt;"",2,0)+IF(R223&lt;&gt;"",4,0)+IF(R224&lt;&gt;"",8,0)+IF(R225&lt;&gt;"",16,0)+IF(R226&lt;&gt;"",32,0)+IF(R227&lt;&gt;"",64,0),2)</f>
        <v>00</v>
      </c>
      <c r="S228" s="4" t="n">
        <f aca="false">IF(T228="00",0,IF(U228="00",1,IF(V228="00",2,IF(W228="00",3,IF(X228="00",4,5)))))</f>
        <v>0</v>
      </c>
      <c r="T228" s="5" t="str">
        <f aca="false">DEC2HEX(IF(T221&lt;&gt;"",1,0)+IF(T222&lt;&gt;"",2,0)+IF(T223&lt;&gt;"",4,0)+IF(T224&lt;&gt;"",8,0)+IF(T225&lt;&gt;"",16,0)+IF(T226&lt;&gt;"",32,0)+IF(T227&lt;&gt;"",64,0),2)</f>
        <v>00</v>
      </c>
      <c r="U228" s="5" t="str">
        <f aca="false">DEC2HEX(IF(U221&lt;&gt;"",1,0)+IF(U222&lt;&gt;"",2,0)+IF(U223&lt;&gt;"",4,0)+IF(U224&lt;&gt;"",8,0)+IF(U225&lt;&gt;"",16,0)+IF(U226&lt;&gt;"",32,0)+IF(U227&lt;&gt;"",64,0),2)</f>
        <v>00</v>
      </c>
      <c r="V228" s="5" t="str">
        <f aca="false">DEC2HEX(IF(V221&lt;&gt;"",1,0)+IF(V222&lt;&gt;"",2,0)+IF(V223&lt;&gt;"",4,0)+IF(V224&lt;&gt;"",8,0)+IF(V225&lt;&gt;"",16,0)+IF(V226&lt;&gt;"",32,0)+IF(V227&lt;&gt;"",64,0),2)</f>
        <v>00</v>
      </c>
      <c r="W228" s="5" t="str">
        <f aca="false">DEC2HEX(IF(W221&lt;&gt;"",1,0)+IF(W222&lt;&gt;"",2,0)+IF(W223&lt;&gt;"",4,0)+IF(W224&lt;&gt;"",8,0)+IF(W225&lt;&gt;"",16,0)+IF(W226&lt;&gt;"",32,0)+IF(W227&lt;&gt;"",64,0),2)</f>
        <v>00</v>
      </c>
      <c r="X228" s="5" t="str">
        <f aca="false">DEC2HEX(IF(X221&lt;&gt;"",1,0)+IF(X222&lt;&gt;"",2,0)+IF(X223&lt;&gt;"",4,0)+IF(X224&lt;&gt;"",8,0)+IF(X225&lt;&gt;"",16,0)+IF(X226&lt;&gt;"",32,0)+IF(X227&lt;&gt;"",64,0),2)</f>
        <v>00</v>
      </c>
      <c r="Y228" s="4" t="n">
        <f aca="false">IF(Z228="00",0,IF(AA228="00",1,IF(AB228="00",2,IF(AC228="00",3,IF(AD228="00",4,5)))))</f>
        <v>0</v>
      </c>
      <c r="Z228" s="5" t="str">
        <f aca="false">DEC2HEX(IF(Z221&lt;&gt;"",1,0)+IF(Z222&lt;&gt;"",2,0)+IF(Z223&lt;&gt;"",4,0)+IF(Z224&lt;&gt;"",8,0)+IF(Z225&lt;&gt;"",16,0)+IF(Z226&lt;&gt;"",32,0)+IF(Z227&lt;&gt;"",64,0),2)</f>
        <v>00</v>
      </c>
      <c r="AA228" s="5" t="str">
        <f aca="false">DEC2HEX(IF(AA221&lt;&gt;"",1,0)+IF(AA222&lt;&gt;"",2,0)+IF(AA223&lt;&gt;"",4,0)+IF(AA224&lt;&gt;"",8,0)+IF(AA225&lt;&gt;"",16,0)+IF(AA226&lt;&gt;"",32,0)+IF(AA227&lt;&gt;"",64,0),2)</f>
        <v>00</v>
      </c>
      <c r="AB228" s="5" t="str">
        <f aca="false">DEC2HEX(IF(AB221&lt;&gt;"",1,0)+IF(AB222&lt;&gt;"",2,0)+IF(AB223&lt;&gt;"",4,0)+IF(AB224&lt;&gt;"",8,0)+IF(AB225&lt;&gt;"",16,0)+IF(AB226&lt;&gt;"",32,0)+IF(AB227&lt;&gt;"",64,0),2)</f>
        <v>00</v>
      </c>
      <c r="AC228" s="5" t="str">
        <f aca="false">DEC2HEX(IF(AC221&lt;&gt;"",1,0)+IF(AC222&lt;&gt;"",2,0)+IF(AC223&lt;&gt;"",4,0)+IF(AC224&lt;&gt;"",8,0)+IF(AC225&lt;&gt;"",16,0)+IF(AC226&lt;&gt;"",32,0)+IF(AC227&lt;&gt;"",64,0),2)</f>
        <v>00</v>
      </c>
      <c r="AD228" s="5" t="str">
        <f aca="false">DEC2HEX(IF(AD221&lt;&gt;"",1,0)+IF(AD222&lt;&gt;"",2,0)+IF(AD223&lt;&gt;"",4,0)+IF(AD224&lt;&gt;"",8,0)+IF(AD225&lt;&gt;"",16,0)+IF(AD226&lt;&gt;"",32,0)+IF(AD227&lt;&gt;"",64,0),2)</f>
        <v>00</v>
      </c>
      <c r="AE228" s="4" t="n">
        <f aca="false">IF(AF228="00",0,IF(AG228="00",1,IF(AH228="00",2,IF(AI228="00",3,IF(AJ228="00",4,5)))))</f>
        <v>0</v>
      </c>
      <c r="AF228" s="5" t="str">
        <f aca="false">DEC2HEX(IF(AF221&lt;&gt;"",1,0)+IF(AF222&lt;&gt;"",2,0)+IF(AF223&lt;&gt;"",4,0)+IF(AF224&lt;&gt;"",8,0)+IF(AF225&lt;&gt;"",16,0)+IF(AF226&lt;&gt;"",32,0)+IF(AF227&lt;&gt;"",64,0),2)</f>
        <v>00</v>
      </c>
      <c r="AG228" s="5" t="str">
        <f aca="false">DEC2HEX(IF(AG221&lt;&gt;"",1,0)+IF(AG222&lt;&gt;"",2,0)+IF(AG223&lt;&gt;"",4,0)+IF(AG224&lt;&gt;"",8,0)+IF(AG225&lt;&gt;"",16,0)+IF(AG226&lt;&gt;"",32,0)+IF(AG227&lt;&gt;"",64,0),2)</f>
        <v>00</v>
      </c>
      <c r="AH228" s="5" t="str">
        <f aca="false">DEC2HEX(IF(AH221&lt;&gt;"",1,0)+IF(AH222&lt;&gt;"",2,0)+IF(AH223&lt;&gt;"",4,0)+IF(AH224&lt;&gt;"",8,0)+IF(AH225&lt;&gt;"",16,0)+IF(AH226&lt;&gt;"",32,0)+IF(AH227&lt;&gt;"",64,0),2)</f>
        <v>00</v>
      </c>
      <c r="AI228" s="5" t="str">
        <f aca="false">DEC2HEX(IF(AI221&lt;&gt;"",1,0)+IF(AI222&lt;&gt;"",2,0)+IF(AI223&lt;&gt;"",4,0)+IF(AI224&lt;&gt;"",8,0)+IF(AI225&lt;&gt;"",16,0)+IF(AI226&lt;&gt;"",32,0)+IF(AI227&lt;&gt;"",64,0),2)</f>
        <v>00</v>
      </c>
      <c r="AJ228" s="5" t="str">
        <f aca="false">DEC2HEX(IF(AJ221&lt;&gt;"",1,0)+IF(AJ222&lt;&gt;"",2,0)+IF(AJ223&lt;&gt;"",4,0)+IF(AJ224&lt;&gt;"",8,0)+IF(AJ225&lt;&gt;"",16,0)+IF(AJ226&lt;&gt;"",32,0)+IF(AJ227&lt;&gt;"",64,0),2)</f>
        <v>00</v>
      </c>
      <c r="AK228" s="4" t="n">
        <f aca="false">IF(AL228="00",0,IF(AM228="00",1,IF(AN228="00",2,IF(AO228="00",3,IF(AP228="00",4,5)))))</f>
        <v>0</v>
      </c>
      <c r="AL228" s="5" t="str">
        <f aca="false">DEC2HEX(IF(AL221&lt;&gt;"",1,0)+IF(AL222&lt;&gt;"",2,0)+IF(AL223&lt;&gt;"",4,0)+IF(AL224&lt;&gt;"",8,0)+IF(AL225&lt;&gt;"",16,0)+IF(AL226&lt;&gt;"",32,0)+IF(AL227&lt;&gt;"",64,0),2)</f>
        <v>00</v>
      </c>
      <c r="AM228" s="5" t="str">
        <f aca="false">DEC2HEX(IF(AM221&lt;&gt;"",1,0)+IF(AM222&lt;&gt;"",2,0)+IF(AM223&lt;&gt;"",4,0)+IF(AM224&lt;&gt;"",8,0)+IF(AM225&lt;&gt;"",16,0)+IF(AM226&lt;&gt;"",32,0)+IF(AM227&lt;&gt;"",64,0),2)</f>
        <v>00</v>
      </c>
      <c r="AN228" s="5" t="str">
        <f aca="false">DEC2HEX(IF(AN221&lt;&gt;"",1,0)+IF(AN222&lt;&gt;"",2,0)+IF(AN223&lt;&gt;"",4,0)+IF(AN224&lt;&gt;"",8,0)+IF(AN225&lt;&gt;"",16,0)+IF(AN226&lt;&gt;"",32,0)+IF(AN227&lt;&gt;"",64,0),2)</f>
        <v>00</v>
      </c>
      <c r="AO228" s="5" t="str">
        <f aca="false">DEC2HEX(IF(AO221&lt;&gt;"",1,0)+IF(AO222&lt;&gt;"",2,0)+IF(AO223&lt;&gt;"",4,0)+IF(AO224&lt;&gt;"",8,0)+IF(AO225&lt;&gt;"",16,0)+IF(AO226&lt;&gt;"",32,0)+IF(AO227&lt;&gt;"",64,0),2)</f>
        <v>00</v>
      </c>
      <c r="AP228" s="5" t="str">
        <f aca="false">DEC2HEX(IF(AP221&lt;&gt;"",1,0)+IF(AP222&lt;&gt;"",2,0)+IF(AP223&lt;&gt;"",4,0)+IF(AP224&lt;&gt;"",8,0)+IF(AP225&lt;&gt;"",16,0)+IF(AP226&lt;&gt;"",32,0)+IF(AP227&lt;&gt;"",64,0),2)</f>
        <v>00</v>
      </c>
      <c r="AQ228" s="4" t="n">
        <f aca="false">IF(AR228="00",0,IF(AS228="00",1,IF(AT228="00",2,IF(AU228="00",3,IF(AV228="00",4,5)))))</f>
        <v>0</v>
      </c>
      <c r="AR228" s="5" t="str">
        <f aca="false">DEC2HEX(IF(AR221&lt;&gt;"",1,0)+IF(AR222&lt;&gt;"",2,0)+IF(AR223&lt;&gt;"",4,0)+IF(AR224&lt;&gt;"",8,0)+IF(AR225&lt;&gt;"",16,0)+IF(AR226&lt;&gt;"",32,0)+IF(AR227&lt;&gt;"",64,0),2)</f>
        <v>00</v>
      </c>
      <c r="AS228" s="5" t="str">
        <f aca="false">DEC2HEX(IF(AS221&lt;&gt;"",1,0)+IF(AS222&lt;&gt;"",2,0)+IF(AS223&lt;&gt;"",4,0)+IF(AS224&lt;&gt;"",8,0)+IF(AS225&lt;&gt;"",16,0)+IF(AS226&lt;&gt;"",32,0)+IF(AS227&lt;&gt;"",64,0),2)</f>
        <v>00</v>
      </c>
      <c r="AT228" s="5" t="str">
        <f aca="false">DEC2HEX(IF(AT221&lt;&gt;"",1,0)+IF(AT222&lt;&gt;"",2,0)+IF(AT223&lt;&gt;"",4,0)+IF(AT224&lt;&gt;"",8,0)+IF(AT225&lt;&gt;"",16,0)+IF(AT226&lt;&gt;"",32,0)+IF(AT227&lt;&gt;"",64,0),2)</f>
        <v>00</v>
      </c>
      <c r="AU228" s="5" t="str">
        <f aca="false">DEC2HEX(IF(AU221&lt;&gt;"",1,0)+IF(AU222&lt;&gt;"",2,0)+IF(AU223&lt;&gt;"",4,0)+IF(AU224&lt;&gt;"",8,0)+IF(AU225&lt;&gt;"",16,0)+IF(AU226&lt;&gt;"",32,0)+IF(AU227&lt;&gt;"",64,0),2)</f>
        <v>00</v>
      </c>
      <c r="AV228" s="5" t="str">
        <f aca="false">DEC2HEX(IF(AV221&lt;&gt;"",1,0)+IF(AV222&lt;&gt;"",2,0)+IF(AV223&lt;&gt;"",4,0)+IF(AV224&lt;&gt;"",8,0)+IF(AV225&lt;&gt;"",16,0)+IF(AV226&lt;&gt;"",32,0)+IF(AV227&lt;&gt;"",64,0),2)</f>
        <v>00</v>
      </c>
    </row>
    <row r="229" s="13" customFormat="true" ht="15" hidden="false" customHeight="false" outlineLevel="0" collapsed="false">
      <c r="B229" s="8" t="n">
        <f aca="false">AR220+1</f>
        <v>200</v>
      </c>
      <c r="C229" s="8"/>
      <c r="D229" s="8"/>
      <c r="F229" s="13" t="str">
        <f aca="false">CHAR(B229)</f>
        <v>�</v>
      </c>
      <c r="H229" s="10" t="n">
        <f aca="false">B229+1</f>
        <v>201</v>
      </c>
      <c r="I229" s="10"/>
      <c r="J229" s="10"/>
      <c r="L229" s="1" t="str">
        <f aca="false">CHAR(H229)</f>
        <v>�</v>
      </c>
      <c r="N229" s="8" t="n">
        <f aca="false">H229+1</f>
        <v>202</v>
      </c>
      <c r="O229" s="8"/>
      <c r="P229" s="8"/>
      <c r="R229" s="13" t="str">
        <f aca="false">CHAR(N229)</f>
        <v>�</v>
      </c>
      <c r="T229" s="8" t="n">
        <f aca="false">N229+1</f>
        <v>203</v>
      </c>
      <c r="U229" s="8"/>
      <c r="V229" s="14" t="str">
        <f aca="false">CHAR(T229)</f>
        <v>�</v>
      </c>
      <c r="W229" s="14"/>
      <c r="Z229" s="8" t="n">
        <f aca="false">T229+1</f>
        <v>204</v>
      </c>
      <c r="AA229" s="8"/>
      <c r="AB229" s="8"/>
      <c r="AD229" s="13" t="str">
        <f aca="false">CHAR(Z229)</f>
        <v>�</v>
      </c>
      <c r="AF229" s="10" t="n">
        <f aca="false">Z229+1</f>
        <v>205</v>
      </c>
      <c r="AG229" s="10"/>
      <c r="AH229" s="10"/>
      <c r="AJ229" s="13" t="str">
        <f aca="false">CHAR(AF229)</f>
        <v>�</v>
      </c>
      <c r="AL229" s="10" t="n">
        <f aca="false">AF229+1</f>
        <v>206</v>
      </c>
      <c r="AM229" s="10"/>
      <c r="AN229" s="10"/>
      <c r="AP229" s="13" t="str">
        <f aca="false">CHAR(AL229)</f>
        <v>�</v>
      </c>
      <c r="AR229" s="10" t="n">
        <f aca="false">AL229+1</f>
        <v>207</v>
      </c>
      <c r="AS229" s="10"/>
      <c r="AT229" s="10"/>
      <c r="AV229" s="13" t="str">
        <f aca="false">CHAR(AR229)</f>
        <v>�</v>
      </c>
    </row>
    <row r="230" s="11" customFormat="true" ht="7.5" hidden="false" customHeight="true" outlineLevel="0" collapsed="false">
      <c r="B230" s="12"/>
      <c r="C230" s="12"/>
      <c r="D230" s="12"/>
      <c r="E230" s="12"/>
      <c r="F230" s="12"/>
      <c r="H230" s="12"/>
      <c r="I230" s="12"/>
      <c r="J230" s="12"/>
      <c r="K230" s="12"/>
      <c r="L230" s="12"/>
      <c r="N230" s="12"/>
      <c r="O230" s="12"/>
      <c r="P230" s="12"/>
      <c r="Q230" s="12"/>
      <c r="R230" s="12"/>
      <c r="T230" s="12"/>
      <c r="U230" s="12"/>
      <c r="V230" s="12"/>
      <c r="W230" s="12"/>
      <c r="X230" s="12"/>
      <c r="Z230" s="12"/>
      <c r="AA230" s="12"/>
      <c r="AB230" s="12"/>
      <c r="AC230" s="12"/>
      <c r="AD230" s="12"/>
      <c r="AF230" s="12"/>
      <c r="AG230" s="12"/>
      <c r="AH230" s="12"/>
      <c r="AI230" s="12"/>
      <c r="AJ230" s="12"/>
      <c r="AL230" s="12"/>
      <c r="AM230" s="12"/>
      <c r="AN230" s="12"/>
      <c r="AO230" s="12"/>
      <c r="AP230" s="12"/>
      <c r="AR230" s="12"/>
      <c r="AS230" s="12"/>
      <c r="AT230" s="12"/>
      <c r="AU230" s="12"/>
      <c r="AV230" s="12"/>
    </row>
    <row r="231" s="11" customFormat="true" ht="7.5" hidden="false" customHeight="true" outlineLevel="0" collapsed="false">
      <c r="B231" s="12"/>
      <c r="C231" s="12"/>
      <c r="D231" s="12"/>
      <c r="E231" s="12"/>
      <c r="F231" s="12"/>
      <c r="H231" s="12"/>
      <c r="I231" s="12"/>
      <c r="J231" s="12"/>
      <c r="K231" s="12"/>
      <c r="L231" s="12"/>
      <c r="N231" s="12"/>
      <c r="O231" s="12"/>
      <c r="P231" s="12"/>
      <c r="Q231" s="12"/>
      <c r="R231" s="12"/>
      <c r="T231" s="12"/>
      <c r="U231" s="12"/>
      <c r="V231" s="12"/>
      <c r="W231" s="12"/>
      <c r="X231" s="12"/>
      <c r="Z231" s="12"/>
      <c r="AA231" s="12"/>
      <c r="AB231" s="12"/>
      <c r="AC231" s="12"/>
      <c r="AD231" s="12"/>
      <c r="AF231" s="12"/>
      <c r="AG231" s="12"/>
      <c r="AH231" s="12"/>
      <c r="AI231" s="12"/>
      <c r="AJ231" s="12"/>
      <c r="AL231" s="12"/>
      <c r="AM231" s="12"/>
      <c r="AN231" s="12"/>
      <c r="AO231" s="12"/>
      <c r="AP231" s="12"/>
      <c r="AR231" s="12"/>
      <c r="AS231" s="12"/>
      <c r="AT231" s="12"/>
      <c r="AU231" s="12"/>
      <c r="AV231" s="12"/>
    </row>
    <row r="232" s="11" customFormat="true" ht="7.5" hidden="false" customHeight="true" outlineLevel="0" collapsed="false">
      <c r="B232" s="12"/>
      <c r="C232" s="12"/>
      <c r="D232" s="12"/>
      <c r="E232" s="12"/>
      <c r="F232" s="12"/>
      <c r="H232" s="12"/>
      <c r="I232" s="12"/>
      <c r="J232" s="12"/>
      <c r="K232" s="12"/>
      <c r="L232" s="12"/>
      <c r="N232" s="12"/>
      <c r="O232" s="12"/>
      <c r="P232" s="12"/>
      <c r="Q232" s="12"/>
      <c r="R232" s="12"/>
      <c r="T232" s="12"/>
      <c r="U232" s="12"/>
      <c r="V232" s="12"/>
      <c r="W232" s="12"/>
      <c r="X232" s="12"/>
      <c r="Z232" s="12"/>
      <c r="AA232" s="12"/>
      <c r="AB232" s="12"/>
      <c r="AC232" s="12"/>
      <c r="AD232" s="12"/>
      <c r="AF232" s="12"/>
      <c r="AG232" s="12"/>
      <c r="AH232" s="12"/>
      <c r="AI232" s="12"/>
      <c r="AJ232" s="12"/>
      <c r="AL232" s="12"/>
      <c r="AM232" s="12"/>
      <c r="AN232" s="12"/>
      <c r="AO232" s="12"/>
      <c r="AP232" s="12"/>
      <c r="AR232" s="12"/>
      <c r="AS232" s="12"/>
      <c r="AT232" s="12"/>
      <c r="AU232" s="12"/>
      <c r="AV232" s="12"/>
    </row>
    <row r="233" s="11" customFormat="true" ht="7.5" hidden="false" customHeight="true" outlineLevel="0" collapsed="false">
      <c r="B233" s="12"/>
      <c r="C233" s="12"/>
      <c r="D233" s="12"/>
      <c r="E233" s="12"/>
      <c r="F233" s="12"/>
      <c r="H233" s="12"/>
      <c r="I233" s="12"/>
      <c r="J233" s="12"/>
      <c r="K233" s="12"/>
      <c r="L233" s="12"/>
      <c r="N233" s="12"/>
      <c r="O233" s="12"/>
      <c r="P233" s="12"/>
      <c r="Q233" s="12"/>
      <c r="R233" s="12"/>
      <c r="T233" s="12"/>
      <c r="U233" s="12"/>
      <c r="V233" s="12"/>
      <c r="W233" s="12"/>
      <c r="X233" s="12"/>
      <c r="Z233" s="12"/>
      <c r="AA233" s="12"/>
      <c r="AB233" s="12"/>
      <c r="AC233" s="12"/>
      <c r="AD233" s="12"/>
      <c r="AF233" s="12"/>
      <c r="AG233" s="12"/>
      <c r="AH233" s="12"/>
      <c r="AI233" s="12"/>
      <c r="AJ233" s="12"/>
      <c r="AL233" s="12"/>
      <c r="AM233" s="12"/>
      <c r="AN233" s="12"/>
      <c r="AO233" s="12"/>
      <c r="AP233" s="12"/>
      <c r="AR233" s="12"/>
      <c r="AS233" s="12"/>
      <c r="AT233" s="12"/>
      <c r="AU233" s="12"/>
      <c r="AV233" s="12"/>
    </row>
    <row r="234" s="11" customFormat="true" ht="7.5" hidden="false" customHeight="true" outlineLevel="0" collapsed="false">
      <c r="B234" s="12"/>
      <c r="C234" s="12"/>
      <c r="D234" s="12"/>
      <c r="E234" s="12"/>
      <c r="F234" s="12"/>
      <c r="H234" s="12"/>
      <c r="I234" s="12"/>
      <c r="J234" s="12"/>
      <c r="K234" s="12"/>
      <c r="L234" s="12"/>
      <c r="N234" s="12"/>
      <c r="O234" s="12"/>
      <c r="P234" s="12"/>
      <c r="Q234" s="12"/>
      <c r="R234" s="12"/>
      <c r="T234" s="12"/>
      <c r="U234" s="12"/>
      <c r="V234" s="12"/>
      <c r="W234" s="12"/>
      <c r="X234" s="12"/>
      <c r="Z234" s="12"/>
      <c r="AA234" s="12"/>
      <c r="AB234" s="12"/>
      <c r="AC234" s="12"/>
      <c r="AD234" s="12"/>
      <c r="AF234" s="12"/>
      <c r="AG234" s="12"/>
      <c r="AH234" s="12"/>
      <c r="AI234" s="12"/>
      <c r="AJ234" s="12"/>
      <c r="AL234" s="12"/>
      <c r="AM234" s="12"/>
      <c r="AN234" s="12"/>
      <c r="AO234" s="12"/>
      <c r="AP234" s="12"/>
      <c r="AR234" s="12"/>
      <c r="AS234" s="12"/>
      <c r="AT234" s="12"/>
      <c r="AU234" s="12"/>
      <c r="AV234" s="12"/>
    </row>
    <row r="235" s="11" customFormat="true" ht="7.5" hidden="false" customHeight="true" outlineLevel="0" collapsed="false">
      <c r="B235" s="12"/>
      <c r="C235" s="12"/>
      <c r="D235" s="12"/>
      <c r="E235" s="12"/>
      <c r="F235" s="12"/>
      <c r="H235" s="12"/>
      <c r="I235" s="12"/>
      <c r="J235" s="12"/>
      <c r="K235" s="12"/>
      <c r="L235" s="12"/>
      <c r="N235" s="12"/>
      <c r="O235" s="12"/>
      <c r="P235" s="12"/>
      <c r="Q235" s="12"/>
      <c r="R235" s="12"/>
      <c r="T235" s="12"/>
      <c r="U235" s="12"/>
      <c r="V235" s="12"/>
      <c r="W235" s="12"/>
      <c r="X235" s="12"/>
      <c r="Z235" s="12"/>
      <c r="AA235" s="12"/>
      <c r="AB235" s="12"/>
      <c r="AC235" s="12"/>
      <c r="AD235" s="12"/>
      <c r="AF235" s="12"/>
      <c r="AG235" s="12"/>
      <c r="AH235" s="12"/>
      <c r="AI235" s="12"/>
      <c r="AJ235" s="12"/>
      <c r="AL235" s="12"/>
      <c r="AM235" s="12"/>
      <c r="AN235" s="12"/>
      <c r="AO235" s="12"/>
      <c r="AP235" s="12"/>
      <c r="AR235" s="12"/>
      <c r="AS235" s="12"/>
      <c r="AT235" s="12"/>
      <c r="AU235" s="12"/>
      <c r="AV235" s="12"/>
    </row>
    <row r="236" s="11" customFormat="true" ht="7.5" hidden="false" customHeight="true" outlineLevel="0" collapsed="false">
      <c r="B236" s="12"/>
      <c r="C236" s="12"/>
      <c r="D236" s="12"/>
      <c r="E236" s="12"/>
      <c r="F236" s="12"/>
      <c r="H236" s="12"/>
      <c r="I236" s="12"/>
      <c r="J236" s="12"/>
      <c r="K236" s="12"/>
      <c r="L236" s="12"/>
      <c r="N236" s="12"/>
      <c r="O236" s="12"/>
      <c r="P236" s="12"/>
      <c r="Q236" s="12"/>
      <c r="R236" s="12"/>
      <c r="T236" s="12"/>
      <c r="U236" s="12"/>
      <c r="V236" s="12"/>
      <c r="W236" s="12"/>
      <c r="X236" s="12"/>
      <c r="Z236" s="12"/>
      <c r="AA236" s="12"/>
      <c r="AB236" s="12"/>
      <c r="AC236" s="12"/>
      <c r="AD236" s="12"/>
      <c r="AF236" s="12"/>
      <c r="AG236" s="12"/>
      <c r="AH236" s="12"/>
      <c r="AI236" s="12"/>
      <c r="AJ236" s="12"/>
      <c r="AL236" s="12"/>
      <c r="AM236" s="12"/>
      <c r="AN236" s="12"/>
      <c r="AO236" s="12"/>
      <c r="AP236" s="12"/>
      <c r="AR236" s="12"/>
      <c r="AS236" s="12"/>
      <c r="AT236" s="12"/>
      <c r="AU236" s="12"/>
      <c r="AV236" s="12"/>
    </row>
    <row r="237" s="4" customFormat="true" ht="24.75" hidden="false" customHeight="true" outlineLevel="0" collapsed="false">
      <c r="A237" s="4" t="n">
        <f aca="false">IF(B237="00",0,IF(C237="00",1,IF(D237="00",2,IF(E237="00",3,IF(F237="00",4,5)))))</f>
        <v>0</v>
      </c>
      <c r="B237" s="5" t="str">
        <f aca="false">DEC2HEX(IF(B230&lt;&gt;"",1,0)+IF(B231&lt;&gt;"",2,0)+IF(B232&lt;&gt;"",4,0)+IF(B233&lt;&gt;"",8,0)+IF(B234&lt;&gt;"",16,0)+IF(B235&lt;&gt;"",32,0)+IF(B236&lt;&gt;"",64,0),2)</f>
        <v>00</v>
      </c>
      <c r="C237" s="5" t="str">
        <f aca="false">DEC2HEX(IF(C230&lt;&gt;"",1,0)+IF(C231&lt;&gt;"",2,0)+IF(C232&lt;&gt;"",4,0)+IF(C233&lt;&gt;"",8,0)+IF(C234&lt;&gt;"",16,0)+IF(C235&lt;&gt;"",32,0)+IF(C236&lt;&gt;"",64,0),2)</f>
        <v>00</v>
      </c>
      <c r="D237" s="5" t="str">
        <f aca="false">DEC2HEX(IF(D230&lt;&gt;"",1,0)+IF(D231&lt;&gt;"",2,0)+IF(D232&lt;&gt;"",4,0)+IF(D233&lt;&gt;"",8,0)+IF(D234&lt;&gt;"",16,0)+IF(D235&lt;&gt;"",32,0)+IF(D236&lt;&gt;"",64,0),2)</f>
        <v>00</v>
      </c>
      <c r="E237" s="5" t="str">
        <f aca="false">DEC2HEX(IF(E230&lt;&gt;"",1,0)+IF(E231&lt;&gt;"",2,0)+IF(E232&lt;&gt;"",4,0)+IF(E233&lt;&gt;"",8,0)+IF(E234&lt;&gt;"",16,0)+IF(E235&lt;&gt;"",32,0)+IF(E236&lt;&gt;"",64,0),2)</f>
        <v>00</v>
      </c>
      <c r="F237" s="5" t="str">
        <f aca="false">DEC2HEX(IF(F230&lt;&gt;"",1,0)+IF(F231&lt;&gt;"",2,0)+IF(F232&lt;&gt;"",4,0)+IF(F233&lt;&gt;"",8,0)+IF(F234&lt;&gt;"",16,0)+IF(F235&lt;&gt;"",32,0)+IF(F236&lt;&gt;"",64,0),2)</f>
        <v>00</v>
      </c>
      <c r="G237" s="4" t="n">
        <f aca="false">IF(H237="00",0,IF(I237="00",1,IF(J237="00",2,IF(K237="00",3,IF(L237="00",4,5)))))</f>
        <v>0</v>
      </c>
      <c r="H237" s="5" t="str">
        <f aca="false">DEC2HEX(IF(H230&lt;&gt;"",1,0)+IF(H231&lt;&gt;"",2,0)+IF(H232&lt;&gt;"",4,0)+IF(H233&lt;&gt;"",8,0)+IF(H234&lt;&gt;"",16,0)+IF(H235&lt;&gt;"",32,0)+IF(H236&lt;&gt;"",64,0),2)</f>
        <v>00</v>
      </c>
      <c r="I237" s="5" t="str">
        <f aca="false">DEC2HEX(IF(I230&lt;&gt;"",1,0)+IF(I231&lt;&gt;"",2,0)+IF(I232&lt;&gt;"",4,0)+IF(I233&lt;&gt;"",8,0)+IF(I234&lt;&gt;"",16,0)+IF(I235&lt;&gt;"",32,0)+IF(I236&lt;&gt;"",64,0),2)</f>
        <v>00</v>
      </c>
      <c r="J237" s="5" t="str">
        <f aca="false">DEC2HEX(IF(J230&lt;&gt;"",1,0)+IF(J231&lt;&gt;"",2,0)+IF(J232&lt;&gt;"",4,0)+IF(J233&lt;&gt;"",8,0)+IF(J234&lt;&gt;"",16,0)+IF(J235&lt;&gt;"",32,0)+IF(J236&lt;&gt;"",64,0),2)</f>
        <v>00</v>
      </c>
      <c r="K237" s="5" t="str">
        <f aca="false">DEC2HEX(IF(K230&lt;&gt;"",1,0)+IF(K231&lt;&gt;"",2,0)+IF(K232&lt;&gt;"",4,0)+IF(K233&lt;&gt;"",8,0)+IF(K234&lt;&gt;"",16,0)+IF(K235&lt;&gt;"",32,0)+IF(K236&lt;&gt;"",64,0),2)</f>
        <v>00</v>
      </c>
      <c r="L237" s="5" t="str">
        <f aca="false">DEC2HEX(IF(L230&lt;&gt;"",1,0)+IF(L231&lt;&gt;"",2,0)+IF(L232&lt;&gt;"",4,0)+IF(L233&lt;&gt;"",8,0)+IF(L234&lt;&gt;"",16,0)+IF(L235&lt;&gt;"",32,0)+IF(L236&lt;&gt;"",64,0),2)</f>
        <v>00</v>
      </c>
      <c r="M237" s="4" t="n">
        <f aca="false">IF(N237="00",0,IF(O237="00",1,IF(P237="00",2,IF(Q237="00",3,IF(R237="00",4,5)))))</f>
        <v>0</v>
      </c>
      <c r="N237" s="5" t="str">
        <f aca="false">DEC2HEX(IF(N230&lt;&gt;"",1,0)+IF(N231&lt;&gt;"",2,0)+IF(N232&lt;&gt;"",4,0)+IF(N233&lt;&gt;"",8,0)+IF(N234&lt;&gt;"",16,0)+IF(N235&lt;&gt;"",32,0)+IF(N236&lt;&gt;"",64,0),2)</f>
        <v>00</v>
      </c>
      <c r="O237" s="5" t="str">
        <f aca="false">DEC2HEX(IF(O230&lt;&gt;"",1,0)+IF(O231&lt;&gt;"",2,0)+IF(O232&lt;&gt;"",4,0)+IF(O233&lt;&gt;"",8,0)+IF(O234&lt;&gt;"",16,0)+IF(O235&lt;&gt;"",32,0)+IF(O236&lt;&gt;"",64,0),2)</f>
        <v>00</v>
      </c>
      <c r="P237" s="5" t="str">
        <f aca="false">DEC2HEX(IF(P230&lt;&gt;"",1,0)+IF(P231&lt;&gt;"",2,0)+IF(P232&lt;&gt;"",4,0)+IF(P233&lt;&gt;"",8,0)+IF(P234&lt;&gt;"",16,0)+IF(P235&lt;&gt;"",32,0)+IF(P236&lt;&gt;"",64,0),2)</f>
        <v>00</v>
      </c>
      <c r="Q237" s="5" t="str">
        <f aca="false">DEC2HEX(IF(Q230&lt;&gt;"",1,0)+IF(Q231&lt;&gt;"",2,0)+IF(Q232&lt;&gt;"",4,0)+IF(Q233&lt;&gt;"",8,0)+IF(Q234&lt;&gt;"",16,0)+IF(Q235&lt;&gt;"",32,0)+IF(Q236&lt;&gt;"",64,0),2)</f>
        <v>00</v>
      </c>
      <c r="R237" s="5" t="str">
        <f aca="false">DEC2HEX(IF(R230&lt;&gt;"",1,0)+IF(R231&lt;&gt;"",2,0)+IF(R232&lt;&gt;"",4,0)+IF(R233&lt;&gt;"",8,0)+IF(R234&lt;&gt;"",16,0)+IF(R235&lt;&gt;"",32,0)+IF(R236&lt;&gt;"",64,0),2)</f>
        <v>00</v>
      </c>
      <c r="S237" s="4" t="n">
        <f aca="false">IF(T237="00",0,IF(U237="00",1,IF(V237="00",2,IF(W237="00",3,IF(X237="00",4,5)))))</f>
        <v>0</v>
      </c>
      <c r="T237" s="5" t="str">
        <f aca="false">DEC2HEX(IF(T230&lt;&gt;"",1,0)+IF(T231&lt;&gt;"",2,0)+IF(T232&lt;&gt;"",4,0)+IF(T233&lt;&gt;"",8,0)+IF(T234&lt;&gt;"",16,0)+IF(T235&lt;&gt;"",32,0)+IF(T236&lt;&gt;"",64,0),2)</f>
        <v>00</v>
      </c>
      <c r="U237" s="5" t="str">
        <f aca="false">DEC2HEX(IF(U230&lt;&gt;"",1,0)+IF(U231&lt;&gt;"",2,0)+IF(U232&lt;&gt;"",4,0)+IF(U233&lt;&gt;"",8,0)+IF(U234&lt;&gt;"",16,0)+IF(U235&lt;&gt;"",32,0)+IF(U236&lt;&gt;"",64,0),2)</f>
        <v>00</v>
      </c>
      <c r="V237" s="5" t="str">
        <f aca="false">DEC2HEX(IF(V230&lt;&gt;"",1,0)+IF(V231&lt;&gt;"",2,0)+IF(V232&lt;&gt;"",4,0)+IF(V233&lt;&gt;"",8,0)+IF(V234&lt;&gt;"",16,0)+IF(V235&lt;&gt;"",32,0)+IF(V236&lt;&gt;"",64,0),2)</f>
        <v>00</v>
      </c>
      <c r="W237" s="5" t="str">
        <f aca="false">DEC2HEX(IF(W230&lt;&gt;"",1,0)+IF(W231&lt;&gt;"",2,0)+IF(W232&lt;&gt;"",4,0)+IF(W233&lt;&gt;"",8,0)+IF(W234&lt;&gt;"",16,0)+IF(W235&lt;&gt;"",32,0)+IF(W236&lt;&gt;"",64,0),2)</f>
        <v>00</v>
      </c>
      <c r="X237" s="5" t="str">
        <f aca="false">DEC2HEX(IF(X230&lt;&gt;"",1,0)+IF(X231&lt;&gt;"",2,0)+IF(X232&lt;&gt;"",4,0)+IF(X233&lt;&gt;"",8,0)+IF(X234&lt;&gt;"",16,0)+IF(X235&lt;&gt;"",32,0)+IF(X236&lt;&gt;"",64,0),2)</f>
        <v>00</v>
      </c>
      <c r="Y237" s="4" t="n">
        <f aca="false">IF(Z237="00",0,IF(AA237="00",1,IF(AB237="00",2,IF(AC237="00",3,IF(AD237="00",4,5)))))</f>
        <v>0</v>
      </c>
      <c r="Z237" s="5" t="str">
        <f aca="false">DEC2HEX(IF(Z230&lt;&gt;"",1,0)+IF(Z231&lt;&gt;"",2,0)+IF(Z232&lt;&gt;"",4,0)+IF(Z233&lt;&gt;"",8,0)+IF(Z234&lt;&gt;"",16,0)+IF(Z235&lt;&gt;"",32,0)+IF(Z236&lt;&gt;"",64,0),2)</f>
        <v>00</v>
      </c>
      <c r="AA237" s="5" t="str">
        <f aca="false">DEC2HEX(IF(AA230&lt;&gt;"",1,0)+IF(AA231&lt;&gt;"",2,0)+IF(AA232&lt;&gt;"",4,0)+IF(AA233&lt;&gt;"",8,0)+IF(AA234&lt;&gt;"",16,0)+IF(AA235&lt;&gt;"",32,0)+IF(AA236&lt;&gt;"",64,0),2)</f>
        <v>00</v>
      </c>
      <c r="AB237" s="5" t="str">
        <f aca="false">DEC2HEX(IF(AB230&lt;&gt;"",1,0)+IF(AB231&lt;&gt;"",2,0)+IF(AB232&lt;&gt;"",4,0)+IF(AB233&lt;&gt;"",8,0)+IF(AB234&lt;&gt;"",16,0)+IF(AB235&lt;&gt;"",32,0)+IF(AB236&lt;&gt;"",64,0),2)</f>
        <v>00</v>
      </c>
      <c r="AC237" s="5" t="str">
        <f aca="false">DEC2HEX(IF(AC230&lt;&gt;"",1,0)+IF(AC231&lt;&gt;"",2,0)+IF(AC232&lt;&gt;"",4,0)+IF(AC233&lt;&gt;"",8,0)+IF(AC234&lt;&gt;"",16,0)+IF(AC235&lt;&gt;"",32,0)+IF(AC236&lt;&gt;"",64,0),2)</f>
        <v>00</v>
      </c>
      <c r="AD237" s="5" t="str">
        <f aca="false">DEC2HEX(IF(AD230&lt;&gt;"",1,0)+IF(AD231&lt;&gt;"",2,0)+IF(AD232&lt;&gt;"",4,0)+IF(AD233&lt;&gt;"",8,0)+IF(AD234&lt;&gt;"",16,0)+IF(AD235&lt;&gt;"",32,0)+IF(AD236&lt;&gt;"",64,0),2)</f>
        <v>00</v>
      </c>
      <c r="AE237" s="4" t="n">
        <f aca="false">IF(AF237="00",0,IF(AG237="00",1,IF(AH237="00",2,IF(AI237="00",3,IF(AJ237="00",4,5)))))</f>
        <v>0</v>
      </c>
      <c r="AF237" s="5" t="str">
        <f aca="false">DEC2HEX(IF(AF230&lt;&gt;"",1,0)+IF(AF231&lt;&gt;"",2,0)+IF(AF232&lt;&gt;"",4,0)+IF(AF233&lt;&gt;"",8,0)+IF(AF234&lt;&gt;"",16,0)+IF(AF235&lt;&gt;"",32,0)+IF(AF236&lt;&gt;"",64,0),2)</f>
        <v>00</v>
      </c>
      <c r="AG237" s="5" t="str">
        <f aca="false">DEC2HEX(IF(AG230&lt;&gt;"",1,0)+IF(AG231&lt;&gt;"",2,0)+IF(AG232&lt;&gt;"",4,0)+IF(AG233&lt;&gt;"",8,0)+IF(AG234&lt;&gt;"",16,0)+IF(AG235&lt;&gt;"",32,0)+IF(AG236&lt;&gt;"",64,0),2)</f>
        <v>00</v>
      </c>
      <c r="AH237" s="5" t="str">
        <f aca="false">DEC2HEX(IF(AH230&lt;&gt;"",1,0)+IF(AH231&lt;&gt;"",2,0)+IF(AH232&lt;&gt;"",4,0)+IF(AH233&lt;&gt;"",8,0)+IF(AH234&lt;&gt;"",16,0)+IF(AH235&lt;&gt;"",32,0)+IF(AH236&lt;&gt;"",64,0),2)</f>
        <v>00</v>
      </c>
      <c r="AI237" s="5" t="str">
        <f aca="false">DEC2HEX(IF(AI230&lt;&gt;"",1,0)+IF(AI231&lt;&gt;"",2,0)+IF(AI232&lt;&gt;"",4,0)+IF(AI233&lt;&gt;"",8,0)+IF(AI234&lt;&gt;"",16,0)+IF(AI235&lt;&gt;"",32,0)+IF(AI236&lt;&gt;"",64,0),2)</f>
        <v>00</v>
      </c>
      <c r="AJ237" s="5" t="str">
        <f aca="false">DEC2HEX(IF(AJ230&lt;&gt;"",1,0)+IF(AJ231&lt;&gt;"",2,0)+IF(AJ232&lt;&gt;"",4,0)+IF(AJ233&lt;&gt;"",8,0)+IF(AJ234&lt;&gt;"",16,0)+IF(AJ235&lt;&gt;"",32,0)+IF(AJ236&lt;&gt;"",64,0),2)</f>
        <v>00</v>
      </c>
      <c r="AK237" s="4" t="n">
        <f aca="false">IF(AL237="00",0,IF(AM237="00",1,IF(AN237="00",2,IF(AO237="00",3,IF(AP237="00",4,5)))))</f>
        <v>0</v>
      </c>
      <c r="AL237" s="5" t="str">
        <f aca="false">DEC2HEX(IF(AL230&lt;&gt;"",1,0)+IF(AL231&lt;&gt;"",2,0)+IF(AL232&lt;&gt;"",4,0)+IF(AL233&lt;&gt;"",8,0)+IF(AL234&lt;&gt;"",16,0)+IF(AL235&lt;&gt;"",32,0)+IF(AL236&lt;&gt;"",64,0),2)</f>
        <v>00</v>
      </c>
      <c r="AM237" s="5" t="str">
        <f aca="false">DEC2HEX(IF(AM230&lt;&gt;"",1,0)+IF(AM231&lt;&gt;"",2,0)+IF(AM232&lt;&gt;"",4,0)+IF(AM233&lt;&gt;"",8,0)+IF(AM234&lt;&gt;"",16,0)+IF(AM235&lt;&gt;"",32,0)+IF(AM236&lt;&gt;"",64,0),2)</f>
        <v>00</v>
      </c>
      <c r="AN237" s="5" t="str">
        <f aca="false">DEC2HEX(IF(AN230&lt;&gt;"",1,0)+IF(AN231&lt;&gt;"",2,0)+IF(AN232&lt;&gt;"",4,0)+IF(AN233&lt;&gt;"",8,0)+IF(AN234&lt;&gt;"",16,0)+IF(AN235&lt;&gt;"",32,0)+IF(AN236&lt;&gt;"",64,0),2)</f>
        <v>00</v>
      </c>
      <c r="AO237" s="5" t="str">
        <f aca="false">DEC2HEX(IF(AO230&lt;&gt;"",1,0)+IF(AO231&lt;&gt;"",2,0)+IF(AO232&lt;&gt;"",4,0)+IF(AO233&lt;&gt;"",8,0)+IF(AO234&lt;&gt;"",16,0)+IF(AO235&lt;&gt;"",32,0)+IF(AO236&lt;&gt;"",64,0),2)</f>
        <v>00</v>
      </c>
      <c r="AP237" s="5" t="str">
        <f aca="false">DEC2HEX(IF(AP230&lt;&gt;"",1,0)+IF(AP231&lt;&gt;"",2,0)+IF(AP232&lt;&gt;"",4,0)+IF(AP233&lt;&gt;"",8,0)+IF(AP234&lt;&gt;"",16,0)+IF(AP235&lt;&gt;"",32,0)+IF(AP236&lt;&gt;"",64,0),2)</f>
        <v>00</v>
      </c>
      <c r="AQ237" s="4" t="n">
        <f aca="false">IF(AR237="00",0,IF(AS237="00",1,IF(AT237="00",2,IF(AU237="00",3,IF(AV237="00",4,5)))))</f>
        <v>0</v>
      </c>
      <c r="AR237" s="5" t="str">
        <f aca="false">DEC2HEX(IF(AR230&lt;&gt;"",1,0)+IF(AR231&lt;&gt;"",2,0)+IF(AR232&lt;&gt;"",4,0)+IF(AR233&lt;&gt;"",8,0)+IF(AR234&lt;&gt;"",16,0)+IF(AR235&lt;&gt;"",32,0)+IF(AR236&lt;&gt;"",64,0),2)</f>
        <v>00</v>
      </c>
      <c r="AS237" s="5" t="str">
        <f aca="false">DEC2HEX(IF(AS230&lt;&gt;"",1,0)+IF(AS231&lt;&gt;"",2,0)+IF(AS232&lt;&gt;"",4,0)+IF(AS233&lt;&gt;"",8,0)+IF(AS234&lt;&gt;"",16,0)+IF(AS235&lt;&gt;"",32,0)+IF(AS236&lt;&gt;"",64,0),2)</f>
        <v>00</v>
      </c>
      <c r="AT237" s="5" t="str">
        <f aca="false">DEC2HEX(IF(AT230&lt;&gt;"",1,0)+IF(AT231&lt;&gt;"",2,0)+IF(AT232&lt;&gt;"",4,0)+IF(AT233&lt;&gt;"",8,0)+IF(AT234&lt;&gt;"",16,0)+IF(AT235&lt;&gt;"",32,0)+IF(AT236&lt;&gt;"",64,0),2)</f>
        <v>00</v>
      </c>
      <c r="AU237" s="5" t="str">
        <f aca="false">DEC2HEX(IF(AU230&lt;&gt;"",1,0)+IF(AU231&lt;&gt;"",2,0)+IF(AU232&lt;&gt;"",4,0)+IF(AU233&lt;&gt;"",8,0)+IF(AU234&lt;&gt;"",16,0)+IF(AU235&lt;&gt;"",32,0)+IF(AU236&lt;&gt;"",64,0),2)</f>
        <v>00</v>
      </c>
      <c r="AV237" s="5" t="str">
        <f aca="false">DEC2HEX(IF(AV230&lt;&gt;"",1,0)+IF(AV231&lt;&gt;"",2,0)+IF(AV232&lt;&gt;"",4,0)+IF(AV233&lt;&gt;"",8,0)+IF(AV234&lt;&gt;"",16,0)+IF(AV235&lt;&gt;"",32,0)+IF(AV236&lt;&gt;"",64,0),2)</f>
        <v>00</v>
      </c>
    </row>
    <row r="238" s="13" customFormat="true" ht="15" hidden="false" customHeight="false" outlineLevel="0" collapsed="false">
      <c r="B238" s="8" t="n">
        <f aca="false">AR229+1</f>
        <v>208</v>
      </c>
      <c r="C238" s="8"/>
      <c r="D238" s="8"/>
      <c r="F238" s="13" t="str">
        <f aca="false">CHAR(B238)</f>
        <v>�</v>
      </c>
      <c r="H238" s="10" t="n">
        <f aca="false">B238+1</f>
        <v>209</v>
      </c>
      <c r="I238" s="10"/>
      <c r="J238" s="10"/>
      <c r="L238" s="1" t="str">
        <f aca="false">CHAR(H238)</f>
        <v>�</v>
      </c>
      <c r="N238" s="8" t="n">
        <f aca="false">H238+1</f>
        <v>210</v>
      </c>
      <c r="O238" s="8"/>
      <c r="P238" s="8"/>
      <c r="R238" s="13" t="str">
        <f aca="false">CHAR(N238)</f>
        <v>�</v>
      </c>
      <c r="T238" s="8" t="n">
        <f aca="false">N238+1</f>
        <v>211</v>
      </c>
      <c r="U238" s="8"/>
      <c r="V238" s="14" t="str">
        <f aca="false">CHAR(T238)</f>
        <v>�</v>
      </c>
      <c r="W238" s="14"/>
      <c r="Z238" s="8" t="n">
        <f aca="false">T238+1</f>
        <v>212</v>
      </c>
      <c r="AA238" s="8"/>
      <c r="AB238" s="8"/>
      <c r="AD238" s="13" t="str">
        <f aca="false">CHAR(Z238)</f>
        <v>�</v>
      </c>
      <c r="AF238" s="10" t="n">
        <f aca="false">Z238+1</f>
        <v>213</v>
      </c>
      <c r="AG238" s="10"/>
      <c r="AH238" s="10"/>
      <c r="AJ238" s="13" t="str">
        <f aca="false">CHAR(AF238)</f>
        <v>�</v>
      </c>
      <c r="AL238" s="10" t="n">
        <f aca="false">AF238+1</f>
        <v>214</v>
      </c>
      <c r="AM238" s="10"/>
      <c r="AN238" s="10"/>
      <c r="AP238" s="13" t="str">
        <f aca="false">CHAR(AL238)</f>
        <v>�</v>
      </c>
      <c r="AR238" s="10" t="n">
        <f aca="false">AL238+1</f>
        <v>215</v>
      </c>
      <c r="AS238" s="10"/>
      <c r="AT238" s="10"/>
      <c r="AV238" s="13" t="str">
        <f aca="false">CHAR(AR238)</f>
        <v>�</v>
      </c>
    </row>
    <row r="239" s="11" customFormat="true" ht="7.5" hidden="false" customHeight="true" outlineLevel="0" collapsed="false">
      <c r="B239" s="12"/>
      <c r="C239" s="12"/>
      <c r="D239" s="12"/>
      <c r="E239" s="12"/>
      <c r="F239" s="12"/>
      <c r="H239" s="12"/>
      <c r="I239" s="12"/>
      <c r="J239" s="12"/>
      <c r="K239" s="12"/>
      <c r="L239" s="12"/>
      <c r="N239" s="12"/>
      <c r="O239" s="12"/>
      <c r="P239" s="12"/>
      <c r="Q239" s="12"/>
      <c r="R239" s="12"/>
      <c r="T239" s="12"/>
      <c r="U239" s="12"/>
      <c r="V239" s="12"/>
      <c r="W239" s="12"/>
      <c r="X239" s="12"/>
      <c r="Z239" s="12"/>
      <c r="AA239" s="12"/>
      <c r="AB239" s="12"/>
      <c r="AC239" s="12"/>
      <c r="AD239" s="12"/>
      <c r="AF239" s="12"/>
      <c r="AG239" s="12"/>
      <c r="AH239" s="12"/>
      <c r="AI239" s="12"/>
      <c r="AJ239" s="12"/>
      <c r="AL239" s="12"/>
      <c r="AM239" s="12"/>
      <c r="AN239" s="12"/>
      <c r="AO239" s="12"/>
      <c r="AP239" s="12"/>
      <c r="AR239" s="12"/>
      <c r="AS239" s="12"/>
      <c r="AT239" s="12"/>
      <c r="AU239" s="12"/>
      <c r="AV239" s="12"/>
    </row>
    <row r="240" s="11" customFormat="true" ht="7.5" hidden="false" customHeight="true" outlineLevel="0" collapsed="false">
      <c r="B240" s="12"/>
      <c r="C240" s="12"/>
      <c r="D240" s="12"/>
      <c r="E240" s="12"/>
      <c r="F240" s="12"/>
      <c r="H240" s="12"/>
      <c r="I240" s="12"/>
      <c r="J240" s="12"/>
      <c r="K240" s="12"/>
      <c r="L240" s="12"/>
      <c r="N240" s="12"/>
      <c r="O240" s="12"/>
      <c r="P240" s="12"/>
      <c r="Q240" s="12"/>
      <c r="R240" s="12"/>
      <c r="T240" s="12"/>
      <c r="U240" s="12"/>
      <c r="V240" s="12"/>
      <c r="W240" s="12"/>
      <c r="X240" s="12"/>
      <c r="Z240" s="12"/>
      <c r="AA240" s="12"/>
      <c r="AB240" s="12"/>
      <c r="AC240" s="12"/>
      <c r="AD240" s="12"/>
      <c r="AF240" s="12"/>
      <c r="AG240" s="12"/>
      <c r="AH240" s="12"/>
      <c r="AI240" s="12"/>
      <c r="AJ240" s="12"/>
      <c r="AL240" s="12"/>
      <c r="AM240" s="12"/>
      <c r="AN240" s="12"/>
      <c r="AO240" s="12"/>
      <c r="AP240" s="12"/>
      <c r="AR240" s="12"/>
      <c r="AS240" s="12"/>
      <c r="AT240" s="12"/>
      <c r="AU240" s="12"/>
      <c r="AV240" s="12"/>
    </row>
    <row r="241" s="11" customFormat="true" ht="7.5" hidden="false" customHeight="true" outlineLevel="0" collapsed="false">
      <c r="B241" s="12"/>
      <c r="C241" s="12"/>
      <c r="D241" s="12"/>
      <c r="E241" s="12"/>
      <c r="F241" s="12"/>
      <c r="H241" s="12"/>
      <c r="I241" s="12"/>
      <c r="J241" s="12"/>
      <c r="K241" s="12"/>
      <c r="L241" s="12"/>
      <c r="N241" s="12"/>
      <c r="O241" s="12"/>
      <c r="P241" s="12"/>
      <c r="Q241" s="12"/>
      <c r="R241" s="12"/>
      <c r="T241" s="12"/>
      <c r="U241" s="12"/>
      <c r="V241" s="12"/>
      <c r="W241" s="12"/>
      <c r="X241" s="12"/>
      <c r="Z241" s="12"/>
      <c r="AA241" s="12"/>
      <c r="AB241" s="12"/>
      <c r="AC241" s="12"/>
      <c r="AD241" s="12"/>
      <c r="AF241" s="12"/>
      <c r="AG241" s="12"/>
      <c r="AH241" s="12"/>
      <c r="AI241" s="12"/>
      <c r="AJ241" s="12"/>
      <c r="AL241" s="12"/>
      <c r="AM241" s="12"/>
      <c r="AN241" s="12"/>
      <c r="AO241" s="12"/>
      <c r="AP241" s="12"/>
      <c r="AR241" s="12"/>
      <c r="AS241" s="12"/>
      <c r="AT241" s="12"/>
      <c r="AU241" s="12"/>
      <c r="AV241" s="12"/>
    </row>
    <row r="242" s="11" customFormat="true" ht="7.5" hidden="false" customHeight="true" outlineLevel="0" collapsed="false">
      <c r="B242" s="12"/>
      <c r="C242" s="12"/>
      <c r="D242" s="12"/>
      <c r="E242" s="12"/>
      <c r="F242" s="12"/>
      <c r="H242" s="12"/>
      <c r="I242" s="12"/>
      <c r="J242" s="12"/>
      <c r="K242" s="12"/>
      <c r="L242" s="12"/>
      <c r="N242" s="12"/>
      <c r="O242" s="12"/>
      <c r="P242" s="12"/>
      <c r="Q242" s="12"/>
      <c r="R242" s="12"/>
      <c r="T242" s="12"/>
      <c r="U242" s="12"/>
      <c r="V242" s="12"/>
      <c r="W242" s="12"/>
      <c r="X242" s="12"/>
      <c r="Z242" s="12"/>
      <c r="AA242" s="12"/>
      <c r="AB242" s="12"/>
      <c r="AC242" s="12"/>
      <c r="AD242" s="12"/>
      <c r="AF242" s="12"/>
      <c r="AG242" s="12"/>
      <c r="AH242" s="12"/>
      <c r="AI242" s="12"/>
      <c r="AJ242" s="12"/>
      <c r="AL242" s="12"/>
      <c r="AM242" s="12"/>
      <c r="AN242" s="12"/>
      <c r="AO242" s="12"/>
      <c r="AP242" s="12"/>
      <c r="AR242" s="12"/>
      <c r="AS242" s="12"/>
      <c r="AT242" s="12"/>
      <c r="AU242" s="12"/>
      <c r="AV242" s="12"/>
    </row>
    <row r="243" s="11" customFormat="true" ht="7.5" hidden="false" customHeight="true" outlineLevel="0" collapsed="false">
      <c r="B243" s="12"/>
      <c r="C243" s="12"/>
      <c r="D243" s="12"/>
      <c r="E243" s="12"/>
      <c r="F243" s="12"/>
      <c r="H243" s="12"/>
      <c r="I243" s="12"/>
      <c r="J243" s="12"/>
      <c r="K243" s="12"/>
      <c r="L243" s="12"/>
      <c r="N243" s="12"/>
      <c r="O243" s="12"/>
      <c r="P243" s="12"/>
      <c r="Q243" s="12"/>
      <c r="R243" s="12"/>
      <c r="T243" s="12"/>
      <c r="U243" s="12"/>
      <c r="V243" s="12"/>
      <c r="W243" s="12"/>
      <c r="X243" s="12"/>
      <c r="Z243" s="12"/>
      <c r="AA243" s="12"/>
      <c r="AB243" s="12"/>
      <c r="AC243" s="12"/>
      <c r="AD243" s="12"/>
      <c r="AF243" s="12"/>
      <c r="AG243" s="12"/>
      <c r="AH243" s="12"/>
      <c r="AI243" s="12"/>
      <c r="AJ243" s="12"/>
      <c r="AL243" s="12"/>
      <c r="AM243" s="12"/>
      <c r="AN243" s="12"/>
      <c r="AO243" s="12"/>
      <c r="AP243" s="12"/>
      <c r="AR243" s="12"/>
      <c r="AS243" s="12"/>
      <c r="AT243" s="12"/>
      <c r="AU243" s="12"/>
      <c r="AV243" s="12"/>
    </row>
    <row r="244" s="11" customFormat="true" ht="7.5" hidden="false" customHeight="true" outlineLevel="0" collapsed="false">
      <c r="B244" s="12"/>
      <c r="C244" s="12"/>
      <c r="D244" s="12"/>
      <c r="E244" s="12"/>
      <c r="F244" s="12"/>
      <c r="H244" s="12"/>
      <c r="I244" s="12"/>
      <c r="J244" s="12"/>
      <c r="K244" s="12"/>
      <c r="L244" s="12"/>
      <c r="N244" s="12"/>
      <c r="O244" s="12"/>
      <c r="P244" s="12"/>
      <c r="Q244" s="12"/>
      <c r="R244" s="12"/>
      <c r="T244" s="12"/>
      <c r="U244" s="12"/>
      <c r="V244" s="12"/>
      <c r="W244" s="12"/>
      <c r="X244" s="12"/>
      <c r="Z244" s="12"/>
      <c r="AA244" s="12"/>
      <c r="AB244" s="12"/>
      <c r="AC244" s="12"/>
      <c r="AD244" s="12"/>
      <c r="AF244" s="12"/>
      <c r="AG244" s="12"/>
      <c r="AH244" s="12"/>
      <c r="AI244" s="12"/>
      <c r="AJ244" s="12"/>
      <c r="AL244" s="12"/>
      <c r="AM244" s="12"/>
      <c r="AN244" s="12"/>
      <c r="AO244" s="12"/>
      <c r="AP244" s="12"/>
      <c r="AR244" s="12"/>
      <c r="AS244" s="12"/>
      <c r="AT244" s="12"/>
      <c r="AU244" s="12"/>
      <c r="AV244" s="12"/>
    </row>
    <row r="245" s="11" customFormat="true" ht="7.5" hidden="false" customHeight="true" outlineLevel="0" collapsed="false">
      <c r="B245" s="12"/>
      <c r="C245" s="12"/>
      <c r="D245" s="12"/>
      <c r="E245" s="12"/>
      <c r="F245" s="12"/>
      <c r="H245" s="12"/>
      <c r="I245" s="12"/>
      <c r="J245" s="12"/>
      <c r="K245" s="12"/>
      <c r="L245" s="12"/>
      <c r="N245" s="12"/>
      <c r="O245" s="12"/>
      <c r="P245" s="12"/>
      <c r="Q245" s="12"/>
      <c r="R245" s="12"/>
      <c r="T245" s="12"/>
      <c r="U245" s="12"/>
      <c r="V245" s="12"/>
      <c r="W245" s="12"/>
      <c r="X245" s="12"/>
      <c r="Z245" s="12"/>
      <c r="AA245" s="12"/>
      <c r="AB245" s="12"/>
      <c r="AC245" s="12"/>
      <c r="AD245" s="12"/>
      <c r="AF245" s="12"/>
      <c r="AG245" s="12"/>
      <c r="AH245" s="12"/>
      <c r="AI245" s="12"/>
      <c r="AJ245" s="12"/>
      <c r="AL245" s="12"/>
      <c r="AM245" s="12"/>
      <c r="AN245" s="12"/>
      <c r="AO245" s="12"/>
      <c r="AP245" s="12"/>
      <c r="AR245" s="12"/>
      <c r="AS245" s="12"/>
      <c r="AT245" s="12"/>
      <c r="AU245" s="12"/>
      <c r="AV245" s="12"/>
    </row>
    <row r="246" s="4" customFormat="true" ht="24.75" hidden="false" customHeight="true" outlineLevel="0" collapsed="false">
      <c r="A246" s="4" t="n">
        <f aca="false">IF(B246="00",0,IF(C246="00",1,IF(D246="00",2,IF(E246="00",3,IF(F246="00",4,5)))))</f>
        <v>0</v>
      </c>
      <c r="B246" s="5" t="str">
        <f aca="false">DEC2HEX(IF(B239&lt;&gt;"",1,0)+IF(B240&lt;&gt;"",2,0)+IF(B241&lt;&gt;"",4,0)+IF(B242&lt;&gt;"",8,0)+IF(B243&lt;&gt;"",16,0)+IF(B244&lt;&gt;"",32,0)+IF(B245&lt;&gt;"",64,0),2)</f>
        <v>00</v>
      </c>
      <c r="C246" s="5" t="str">
        <f aca="false">DEC2HEX(IF(C239&lt;&gt;"",1,0)+IF(C240&lt;&gt;"",2,0)+IF(C241&lt;&gt;"",4,0)+IF(C242&lt;&gt;"",8,0)+IF(C243&lt;&gt;"",16,0)+IF(C244&lt;&gt;"",32,0)+IF(C245&lt;&gt;"",64,0),2)</f>
        <v>00</v>
      </c>
      <c r="D246" s="5" t="str">
        <f aca="false">DEC2HEX(IF(D239&lt;&gt;"",1,0)+IF(D240&lt;&gt;"",2,0)+IF(D241&lt;&gt;"",4,0)+IF(D242&lt;&gt;"",8,0)+IF(D243&lt;&gt;"",16,0)+IF(D244&lt;&gt;"",32,0)+IF(D245&lt;&gt;"",64,0),2)</f>
        <v>00</v>
      </c>
      <c r="E246" s="5" t="str">
        <f aca="false">DEC2HEX(IF(E239&lt;&gt;"",1,0)+IF(E240&lt;&gt;"",2,0)+IF(E241&lt;&gt;"",4,0)+IF(E242&lt;&gt;"",8,0)+IF(E243&lt;&gt;"",16,0)+IF(E244&lt;&gt;"",32,0)+IF(E245&lt;&gt;"",64,0),2)</f>
        <v>00</v>
      </c>
      <c r="F246" s="5" t="str">
        <f aca="false">DEC2HEX(IF(F239&lt;&gt;"",1,0)+IF(F240&lt;&gt;"",2,0)+IF(F241&lt;&gt;"",4,0)+IF(F242&lt;&gt;"",8,0)+IF(F243&lt;&gt;"",16,0)+IF(F244&lt;&gt;"",32,0)+IF(F245&lt;&gt;"",64,0),2)</f>
        <v>00</v>
      </c>
      <c r="G246" s="4" t="n">
        <f aca="false">IF(H246="00",0,IF(I246="00",1,IF(J246="00",2,IF(K246="00",3,IF(L246="00",4,5)))))</f>
        <v>0</v>
      </c>
      <c r="H246" s="5" t="str">
        <f aca="false">DEC2HEX(IF(H239&lt;&gt;"",1,0)+IF(H240&lt;&gt;"",2,0)+IF(H241&lt;&gt;"",4,0)+IF(H242&lt;&gt;"",8,0)+IF(H243&lt;&gt;"",16,0)+IF(H244&lt;&gt;"",32,0)+IF(H245&lt;&gt;"",64,0),2)</f>
        <v>00</v>
      </c>
      <c r="I246" s="5" t="str">
        <f aca="false">DEC2HEX(IF(I239&lt;&gt;"",1,0)+IF(I240&lt;&gt;"",2,0)+IF(I241&lt;&gt;"",4,0)+IF(I242&lt;&gt;"",8,0)+IF(I243&lt;&gt;"",16,0)+IF(I244&lt;&gt;"",32,0)+IF(I245&lt;&gt;"",64,0),2)</f>
        <v>00</v>
      </c>
      <c r="J246" s="5" t="str">
        <f aca="false">DEC2HEX(IF(J239&lt;&gt;"",1,0)+IF(J240&lt;&gt;"",2,0)+IF(J241&lt;&gt;"",4,0)+IF(J242&lt;&gt;"",8,0)+IF(J243&lt;&gt;"",16,0)+IF(J244&lt;&gt;"",32,0)+IF(J245&lt;&gt;"",64,0),2)</f>
        <v>00</v>
      </c>
      <c r="K246" s="5" t="str">
        <f aca="false">DEC2HEX(IF(K239&lt;&gt;"",1,0)+IF(K240&lt;&gt;"",2,0)+IF(K241&lt;&gt;"",4,0)+IF(K242&lt;&gt;"",8,0)+IF(K243&lt;&gt;"",16,0)+IF(K244&lt;&gt;"",32,0)+IF(K245&lt;&gt;"",64,0),2)</f>
        <v>00</v>
      </c>
      <c r="L246" s="5" t="str">
        <f aca="false">DEC2HEX(IF(L239&lt;&gt;"",1,0)+IF(L240&lt;&gt;"",2,0)+IF(L241&lt;&gt;"",4,0)+IF(L242&lt;&gt;"",8,0)+IF(L243&lt;&gt;"",16,0)+IF(L244&lt;&gt;"",32,0)+IF(L245&lt;&gt;"",64,0),2)</f>
        <v>00</v>
      </c>
      <c r="M246" s="4" t="n">
        <f aca="false">IF(N246="00",0,IF(O246="00",1,IF(P246="00",2,IF(Q246="00",3,IF(R246="00",4,5)))))</f>
        <v>0</v>
      </c>
      <c r="N246" s="5" t="str">
        <f aca="false">DEC2HEX(IF(N239&lt;&gt;"",1,0)+IF(N240&lt;&gt;"",2,0)+IF(N241&lt;&gt;"",4,0)+IF(N242&lt;&gt;"",8,0)+IF(N243&lt;&gt;"",16,0)+IF(N244&lt;&gt;"",32,0)+IF(N245&lt;&gt;"",64,0),2)</f>
        <v>00</v>
      </c>
      <c r="O246" s="5" t="str">
        <f aca="false">DEC2HEX(IF(O239&lt;&gt;"",1,0)+IF(O240&lt;&gt;"",2,0)+IF(O241&lt;&gt;"",4,0)+IF(O242&lt;&gt;"",8,0)+IF(O243&lt;&gt;"",16,0)+IF(O244&lt;&gt;"",32,0)+IF(O245&lt;&gt;"",64,0),2)</f>
        <v>00</v>
      </c>
      <c r="P246" s="5" t="str">
        <f aca="false">DEC2HEX(IF(P239&lt;&gt;"",1,0)+IF(P240&lt;&gt;"",2,0)+IF(P241&lt;&gt;"",4,0)+IF(P242&lt;&gt;"",8,0)+IF(P243&lt;&gt;"",16,0)+IF(P244&lt;&gt;"",32,0)+IF(P245&lt;&gt;"",64,0),2)</f>
        <v>00</v>
      </c>
      <c r="Q246" s="5" t="str">
        <f aca="false">DEC2HEX(IF(Q239&lt;&gt;"",1,0)+IF(Q240&lt;&gt;"",2,0)+IF(Q241&lt;&gt;"",4,0)+IF(Q242&lt;&gt;"",8,0)+IF(Q243&lt;&gt;"",16,0)+IF(Q244&lt;&gt;"",32,0)+IF(Q245&lt;&gt;"",64,0),2)</f>
        <v>00</v>
      </c>
      <c r="R246" s="5" t="str">
        <f aca="false">DEC2HEX(IF(R239&lt;&gt;"",1,0)+IF(R240&lt;&gt;"",2,0)+IF(R241&lt;&gt;"",4,0)+IF(R242&lt;&gt;"",8,0)+IF(R243&lt;&gt;"",16,0)+IF(R244&lt;&gt;"",32,0)+IF(R245&lt;&gt;"",64,0),2)</f>
        <v>00</v>
      </c>
      <c r="S246" s="4" t="n">
        <f aca="false">IF(T246="00",0,IF(U246="00",1,IF(V246="00",2,IF(W246="00",3,IF(X246="00",4,5)))))</f>
        <v>0</v>
      </c>
      <c r="T246" s="5" t="str">
        <f aca="false">DEC2HEX(IF(T239&lt;&gt;"",1,0)+IF(T240&lt;&gt;"",2,0)+IF(T241&lt;&gt;"",4,0)+IF(T242&lt;&gt;"",8,0)+IF(T243&lt;&gt;"",16,0)+IF(T244&lt;&gt;"",32,0)+IF(T245&lt;&gt;"",64,0),2)</f>
        <v>00</v>
      </c>
      <c r="U246" s="5" t="str">
        <f aca="false">DEC2HEX(IF(U239&lt;&gt;"",1,0)+IF(U240&lt;&gt;"",2,0)+IF(U241&lt;&gt;"",4,0)+IF(U242&lt;&gt;"",8,0)+IF(U243&lt;&gt;"",16,0)+IF(U244&lt;&gt;"",32,0)+IF(U245&lt;&gt;"",64,0),2)</f>
        <v>00</v>
      </c>
      <c r="V246" s="5" t="str">
        <f aca="false">DEC2HEX(IF(V239&lt;&gt;"",1,0)+IF(V240&lt;&gt;"",2,0)+IF(V241&lt;&gt;"",4,0)+IF(V242&lt;&gt;"",8,0)+IF(V243&lt;&gt;"",16,0)+IF(V244&lt;&gt;"",32,0)+IF(V245&lt;&gt;"",64,0),2)</f>
        <v>00</v>
      </c>
      <c r="W246" s="5" t="str">
        <f aca="false">DEC2HEX(IF(W239&lt;&gt;"",1,0)+IF(W240&lt;&gt;"",2,0)+IF(W241&lt;&gt;"",4,0)+IF(W242&lt;&gt;"",8,0)+IF(W243&lt;&gt;"",16,0)+IF(W244&lt;&gt;"",32,0)+IF(W245&lt;&gt;"",64,0),2)</f>
        <v>00</v>
      </c>
      <c r="X246" s="5" t="str">
        <f aca="false">DEC2HEX(IF(X239&lt;&gt;"",1,0)+IF(X240&lt;&gt;"",2,0)+IF(X241&lt;&gt;"",4,0)+IF(X242&lt;&gt;"",8,0)+IF(X243&lt;&gt;"",16,0)+IF(X244&lt;&gt;"",32,0)+IF(X245&lt;&gt;"",64,0),2)</f>
        <v>00</v>
      </c>
      <c r="Y246" s="4" t="n">
        <f aca="false">IF(Z246="00",0,IF(AA246="00",1,IF(AB246="00",2,IF(AC246="00",3,IF(AD246="00",4,5)))))</f>
        <v>0</v>
      </c>
      <c r="Z246" s="5" t="str">
        <f aca="false">DEC2HEX(IF(Z239&lt;&gt;"",1,0)+IF(Z240&lt;&gt;"",2,0)+IF(Z241&lt;&gt;"",4,0)+IF(Z242&lt;&gt;"",8,0)+IF(Z243&lt;&gt;"",16,0)+IF(Z244&lt;&gt;"",32,0)+IF(Z245&lt;&gt;"",64,0),2)</f>
        <v>00</v>
      </c>
      <c r="AA246" s="5" t="str">
        <f aca="false">DEC2HEX(IF(AA239&lt;&gt;"",1,0)+IF(AA240&lt;&gt;"",2,0)+IF(AA241&lt;&gt;"",4,0)+IF(AA242&lt;&gt;"",8,0)+IF(AA243&lt;&gt;"",16,0)+IF(AA244&lt;&gt;"",32,0)+IF(AA245&lt;&gt;"",64,0),2)</f>
        <v>00</v>
      </c>
      <c r="AB246" s="5" t="str">
        <f aca="false">DEC2HEX(IF(AB239&lt;&gt;"",1,0)+IF(AB240&lt;&gt;"",2,0)+IF(AB241&lt;&gt;"",4,0)+IF(AB242&lt;&gt;"",8,0)+IF(AB243&lt;&gt;"",16,0)+IF(AB244&lt;&gt;"",32,0)+IF(AB245&lt;&gt;"",64,0),2)</f>
        <v>00</v>
      </c>
      <c r="AC246" s="5" t="str">
        <f aca="false">DEC2HEX(IF(AC239&lt;&gt;"",1,0)+IF(AC240&lt;&gt;"",2,0)+IF(AC241&lt;&gt;"",4,0)+IF(AC242&lt;&gt;"",8,0)+IF(AC243&lt;&gt;"",16,0)+IF(AC244&lt;&gt;"",32,0)+IF(AC245&lt;&gt;"",64,0),2)</f>
        <v>00</v>
      </c>
      <c r="AD246" s="5" t="str">
        <f aca="false">DEC2HEX(IF(AD239&lt;&gt;"",1,0)+IF(AD240&lt;&gt;"",2,0)+IF(AD241&lt;&gt;"",4,0)+IF(AD242&lt;&gt;"",8,0)+IF(AD243&lt;&gt;"",16,0)+IF(AD244&lt;&gt;"",32,0)+IF(AD245&lt;&gt;"",64,0),2)</f>
        <v>00</v>
      </c>
      <c r="AE246" s="4" t="n">
        <f aca="false">IF(AF246="00",0,IF(AG246="00",1,IF(AH246="00",2,IF(AI246="00",3,IF(AJ246="00",4,5)))))</f>
        <v>0</v>
      </c>
      <c r="AF246" s="5" t="str">
        <f aca="false">DEC2HEX(IF(AF239&lt;&gt;"",1,0)+IF(AF240&lt;&gt;"",2,0)+IF(AF241&lt;&gt;"",4,0)+IF(AF242&lt;&gt;"",8,0)+IF(AF243&lt;&gt;"",16,0)+IF(AF244&lt;&gt;"",32,0)+IF(AF245&lt;&gt;"",64,0),2)</f>
        <v>00</v>
      </c>
      <c r="AG246" s="5" t="str">
        <f aca="false">DEC2HEX(IF(AG239&lt;&gt;"",1,0)+IF(AG240&lt;&gt;"",2,0)+IF(AG241&lt;&gt;"",4,0)+IF(AG242&lt;&gt;"",8,0)+IF(AG243&lt;&gt;"",16,0)+IF(AG244&lt;&gt;"",32,0)+IF(AG245&lt;&gt;"",64,0),2)</f>
        <v>00</v>
      </c>
      <c r="AH246" s="5" t="str">
        <f aca="false">DEC2HEX(IF(AH239&lt;&gt;"",1,0)+IF(AH240&lt;&gt;"",2,0)+IF(AH241&lt;&gt;"",4,0)+IF(AH242&lt;&gt;"",8,0)+IF(AH243&lt;&gt;"",16,0)+IF(AH244&lt;&gt;"",32,0)+IF(AH245&lt;&gt;"",64,0),2)</f>
        <v>00</v>
      </c>
      <c r="AI246" s="5" t="str">
        <f aca="false">DEC2HEX(IF(AI239&lt;&gt;"",1,0)+IF(AI240&lt;&gt;"",2,0)+IF(AI241&lt;&gt;"",4,0)+IF(AI242&lt;&gt;"",8,0)+IF(AI243&lt;&gt;"",16,0)+IF(AI244&lt;&gt;"",32,0)+IF(AI245&lt;&gt;"",64,0),2)</f>
        <v>00</v>
      </c>
      <c r="AJ246" s="5" t="str">
        <f aca="false">DEC2HEX(IF(AJ239&lt;&gt;"",1,0)+IF(AJ240&lt;&gt;"",2,0)+IF(AJ241&lt;&gt;"",4,0)+IF(AJ242&lt;&gt;"",8,0)+IF(AJ243&lt;&gt;"",16,0)+IF(AJ244&lt;&gt;"",32,0)+IF(AJ245&lt;&gt;"",64,0),2)</f>
        <v>00</v>
      </c>
      <c r="AK246" s="4" t="n">
        <f aca="false">IF(AL246="00",0,IF(AM246="00",1,IF(AN246="00",2,IF(AO246="00",3,IF(AP246="00",4,5)))))</f>
        <v>0</v>
      </c>
      <c r="AL246" s="5" t="str">
        <f aca="false">DEC2HEX(IF(AL239&lt;&gt;"",1,0)+IF(AL240&lt;&gt;"",2,0)+IF(AL241&lt;&gt;"",4,0)+IF(AL242&lt;&gt;"",8,0)+IF(AL243&lt;&gt;"",16,0)+IF(AL244&lt;&gt;"",32,0)+IF(AL245&lt;&gt;"",64,0),2)</f>
        <v>00</v>
      </c>
      <c r="AM246" s="5" t="str">
        <f aca="false">DEC2HEX(IF(AM239&lt;&gt;"",1,0)+IF(AM240&lt;&gt;"",2,0)+IF(AM241&lt;&gt;"",4,0)+IF(AM242&lt;&gt;"",8,0)+IF(AM243&lt;&gt;"",16,0)+IF(AM244&lt;&gt;"",32,0)+IF(AM245&lt;&gt;"",64,0),2)</f>
        <v>00</v>
      </c>
      <c r="AN246" s="5" t="str">
        <f aca="false">DEC2HEX(IF(AN239&lt;&gt;"",1,0)+IF(AN240&lt;&gt;"",2,0)+IF(AN241&lt;&gt;"",4,0)+IF(AN242&lt;&gt;"",8,0)+IF(AN243&lt;&gt;"",16,0)+IF(AN244&lt;&gt;"",32,0)+IF(AN245&lt;&gt;"",64,0),2)</f>
        <v>00</v>
      </c>
      <c r="AO246" s="5" t="str">
        <f aca="false">DEC2HEX(IF(AO239&lt;&gt;"",1,0)+IF(AO240&lt;&gt;"",2,0)+IF(AO241&lt;&gt;"",4,0)+IF(AO242&lt;&gt;"",8,0)+IF(AO243&lt;&gt;"",16,0)+IF(AO244&lt;&gt;"",32,0)+IF(AO245&lt;&gt;"",64,0),2)</f>
        <v>00</v>
      </c>
      <c r="AP246" s="5" t="str">
        <f aca="false">DEC2HEX(IF(AP239&lt;&gt;"",1,0)+IF(AP240&lt;&gt;"",2,0)+IF(AP241&lt;&gt;"",4,0)+IF(AP242&lt;&gt;"",8,0)+IF(AP243&lt;&gt;"",16,0)+IF(AP244&lt;&gt;"",32,0)+IF(AP245&lt;&gt;"",64,0),2)</f>
        <v>00</v>
      </c>
      <c r="AQ246" s="4" t="n">
        <f aca="false">IF(AR246="00",0,IF(AS246="00",1,IF(AT246="00",2,IF(AU246="00",3,IF(AV246="00",4,5)))))</f>
        <v>0</v>
      </c>
      <c r="AR246" s="5" t="str">
        <f aca="false">DEC2HEX(IF(AR239&lt;&gt;"",1,0)+IF(AR240&lt;&gt;"",2,0)+IF(AR241&lt;&gt;"",4,0)+IF(AR242&lt;&gt;"",8,0)+IF(AR243&lt;&gt;"",16,0)+IF(AR244&lt;&gt;"",32,0)+IF(AR245&lt;&gt;"",64,0),2)</f>
        <v>00</v>
      </c>
      <c r="AS246" s="5" t="str">
        <f aca="false">DEC2HEX(IF(AS239&lt;&gt;"",1,0)+IF(AS240&lt;&gt;"",2,0)+IF(AS241&lt;&gt;"",4,0)+IF(AS242&lt;&gt;"",8,0)+IF(AS243&lt;&gt;"",16,0)+IF(AS244&lt;&gt;"",32,0)+IF(AS245&lt;&gt;"",64,0),2)</f>
        <v>00</v>
      </c>
      <c r="AT246" s="5" t="str">
        <f aca="false">DEC2HEX(IF(AT239&lt;&gt;"",1,0)+IF(AT240&lt;&gt;"",2,0)+IF(AT241&lt;&gt;"",4,0)+IF(AT242&lt;&gt;"",8,0)+IF(AT243&lt;&gt;"",16,0)+IF(AT244&lt;&gt;"",32,0)+IF(AT245&lt;&gt;"",64,0),2)</f>
        <v>00</v>
      </c>
      <c r="AU246" s="5" t="str">
        <f aca="false">DEC2HEX(IF(AU239&lt;&gt;"",1,0)+IF(AU240&lt;&gt;"",2,0)+IF(AU241&lt;&gt;"",4,0)+IF(AU242&lt;&gt;"",8,0)+IF(AU243&lt;&gt;"",16,0)+IF(AU244&lt;&gt;"",32,0)+IF(AU245&lt;&gt;"",64,0),2)</f>
        <v>00</v>
      </c>
      <c r="AV246" s="5" t="str">
        <f aca="false">DEC2HEX(IF(AV239&lt;&gt;"",1,0)+IF(AV240&lt;&gt;"",2,0)+IF(AV241&lt;&gt;"",4,0)+IF(AV242&lt;&gt;"",8,0)+IF(AV243&lt;&gt;"",16,0)+IF(AV244&lt;&gt;"",32,0)+IF(AV245&lt;&gt;"",64,0),2)</f>
        <v>00</v>
      </c>
    </row>
    <row r="247" s="13" customFormat="true" ht="15" hidden="false" customHeight="false" outlineLevel="0" collapsed="false">
      <c r="B247" s="8" t="n">
        <f aca="false">AR238+1</f>
        <v>216</v>
      </c>
      <c r="C247" s="8"/>
      <c r="D247" s="8"/>
      <c r="F247" s="13" t="str">
        <f aca="false">CHAR(B247)</f>
        <v>�</v>
      </c>
      <c r="H247" s="10" t="n">
        <f aca="false">B247+1</f>
        <v>217</v>
      </c>
      <c r="I247" s="10"/>
      <c r="J247" s="10"/>
      <c r="L247" s="1" t="str">
        <f aca="false">CHAR(H247)</f>
        <v>�</v>
      </c>
      <c r="N247" s="8" t="n">
        <f aca="false">H247+1</f>
        <v>218</v>
      </c>
      <c r="O247" s="8"/>
      <c r="P247" s="8"/>
      <c r="R247" s="13" t="str">
        <f aca="false">CHAR(N247)</f>
        <v>�</v>
      </c>
      <c r="T247" s="8" t="n">
        <f aca="false">N247+1</f>
        <v>219</v>
      </c>
      <c r="U247" s="8"/>
      <c r="V247" s="14" t="str">
        <f aca="false">CHAR(T247)</f>
        <v>�</v>
      </c>
      <c r="W247" s="14"/>
      <c r="Z247" s="8" t="n">
        <f aca="false">T247+1</f>
        <v>220</v>
      </c>
      <c r="AA247" s="8"/>
      <c r="AB247" s="8"/>
      <c r="AD247" s="13" t="str">
        <f aca="false">CHAR(Z247)</f>
        <v>�</v>
      </c>
      <c r="AF247" s="10" t="n">
        <f aca="false">Z247+1</f>
        <v>221</v>
      </c>
      <c r="AG247" s="10"/>
      <c r="AH247" s="10"/>
      <c r="AJ247" s="13" t="str">
        <f aca="false">CHAR(AF247)</f>
        <v>�</v>
      </c>
      <c r="AL247" s="10" t="n">
        <f aca="false">AF247+1</f>
        <v>222</v>
      </c>
      <c r="AM247" s="10"/>
      <c r="AN247" s="10"/>
      <c r="AP247" s="13" t="str">
        <f aca="false">CHAR(AL247)</f>
        <v>�</v>
      </c>
      <c r="AR247" s="10" t="n">
        <f aca="false">AL247+1</f>
        <v>223</v>
      </c>
      <c r="AS247" s="10"/>
      <c r="AT247" s="10"/>
      <c r="AV247" s="13" t="str">
        <f aca="false">CHAR(AR247)</f>
        <v>�</v>
      </c>
    </row>
    <row r="248" s="11" customFormat="true" ht="7.5" hidden="false" customHeight="true" outlineLevel="0" collapsed="false">
      <c r="B248" s="12"/>
      <c r="C248" s="12"/>
      <c r="D248" s="12"/>
      <c r="E248" s="12"/>
      <c r="F248" s="12"/>
      <c r="H248" s="12"/>
      <c r="I248" s="12"/>
      <c r="J248" s="12"/>
      <c r="K248" s="12"/>
      <c r="L248" s="12"/>
      <c r="N248" s="12"/>
      <c r="O248" s="12"/>
      <c r="P248" s="12"/>
      <c r="Q248" s="12"/>
      <c r="R248" s="12"/>
      <c r="T248" s="12"/>
      <c r="U248" s="12"/>
      <c r="V248" s="12"/>
      <c r="W248" s="12"/>
      <c r="X248" s="12"/>
      <c r="Z248" s="12"/>
      <c r="AA248" s="12"/>
      <c r="AB248" s="12"/>
      <c r="AC248" s="12"/>
      <c r="AD248" s="12"/>
      <c r="AF248" s="12"/>
      <c r="AG248" s="12"/>
      <c r="AH248" s="12"/>
      <c r="AI248" s="12"/>
      <c r="AJ248" s="12"/>
      <c r="AL248" s="12"/>
      <c r="AM248" s="12"/>
      <c r="AN248" s="12"/>
      <c r="AO248" s="12"/>
      <c r="AP248" s="12"/>
      <c r="AR248" s="12"/>
      <c r="AS248" s="12"/>
      <c r="AT248" s="12"/>
      <c r="AU248" s="12"/>
      <c r="AV248" s="12"/>
    </row>
    <row r="249" s="11" customFormat="true" ht="7.5" hidden="false" customHeight="true" outlineLevel="0" collapsed="false">
      <c r="B249" s="12"/>
      <c r="C249" s="12"/>
      <c r="D249" s="12"/>
      <c r="E249" s="12"/>
      <c r="F249" s="12"/>
      <c r="H249" s="12"/>
      <c r="I249" s="12"/>
      <c r="J249" s="12"/>
      <c r="K249" s="12"/>
      <c r="L249" s="12"/>
      <c r="N249" s="12"/>
      <c r="O249" s="12"/>
      <c r="P249" s="12"/>
      <c r="Q249" s="12"/>
      <c r="R249" s="12"/>
      <c r="T249" s="12"/>
      <c r="U249" s="12"/>
      <c r="V249" s="12"/>
      <c r="W249" s="12"/>
      <c r="X249" s="12"/>
      <c r="Z249" s="12"/>
      <c r="AA249" s="12"/>
      <c r="AB249" s="12"/>
      <c r="AC249" s="12"/>
      <c r="AD249" s="12"/>
      <c r="AF249" s="12"/>
      <c r="AG249" s="12"/>
      <c r="AH249" s="12"/>
      <c r="AI249" s="12"/>
      <c r="AJ249" s="12"/>
      <c r="AL249" s="12"/>
      <c r="AM249" s="12"/>
      <c r="AN249" s="12"/>
      <c r="AO249" s="12"/>
      <c r="AP249" s="12"/>
      <c r="AR249" s="12"/>
      <c r="AS249" s="12"/>
      <c r="AT249" s="12"/>
      <c r="AU249" s="12"/>
      <c r="AV249" s="12"/>
    </row>
    <row r="250" s="11" customFormat="true" ht="7.5" hidden="false" customHeight="true" outlineLevel="0" collapsed="false">
      <c r="B250" s="12"/>
      <c r="C250" s="12"/>
      <c r="D250" s="12"/>
      <c r="E250" s="12"/>
      <c r="F250" s="12"/>
      <c r="H250" s="12"/>
      <c r="I250" s="12"/>
      <c r="J250" s="12"/>
      <c r="K250" s="12"/>
      <c r="L250" s="12"/>
      <c r="N250" s="12"/>
      <c r="O250" s="12"/>
      <c r="P250" s="12"/>
      <c r="Q250" s="12"/>
      <c r="R250" s="12"/>
      <c r="T250" s="12"/>
      <c r="U250" s="12"/>
      <c r="V250" s="12"/>
      <c r="W250" s="12"/>
      <c r="X250" s="12"/>
      <c r="Z250" s="12"/>
      <c r="AA250" s="12"/>
      <c r="AB250" s="12"/>
      <c r="AC250" s="12"/>
      <c r="AD250" s="12"/>
      <c r="AF250" s="12"/>
      <c r="AG250" s="12"/>
      <c r="AH250" s="12"/>
      <c r="AI250" s="12"/>
      <c r="AJ250" s="12"/>
      <c r="AL250" s="12"/>
      <c r="AM250" s="12"/>
      <c r="AN250" s="12"/>
      <c r="AO250" s="12"/>
      <c r="AP250" s="12"/>
      <c r="AR250" s="12"/>
      <c r="AS250" s="12"/>
      <c r="AT250" s="12"/>
      <c r="AU250" s="12"/>
      <c r="AV250" s="12"/>
    </row>
    <row r="251" s="11" customFormat="true" ht="7.5" hidden="false" customHeight="true" outlineLevel="0" collapsed="false">
      <c r="B251" s="12"/>
      <c r="C251" s="12"/>
      <c r="D251" s="12"/>
      <c r="E251" s="12"/>
      <c r="F251" s="12"/>
      <c r="H251" s="12"/>
      <c r="I251" s="12"/>
      <c r="J251" s="12"/>
      <c r="K251" s="12"/>
      <c r="L251" s="12"/>
      <c r="N251" s="12"/>
      <c r="O251" s="12"/>
      <c r="P251" s="12"/>
      <c r="Q251" s="12"/>
      <c r="R251" s="12"/>
      <c r="T251" s="12"/>
      <c r="U251" s="12"/>
      <c r="V251" s="12"/>
      <c r="W251" s="12"/>
      <c r="X251" s="12"/>
      <c r="Z251" s="12"/>
      <c r="AA251" s="12"/>
      <c r="AB251" s="12"/>
      <c r="AC251" s="12"/>
      <c r="AD251" s="12"/>
      <c r="AF251" s="12"/>
      <c r="AG251" s="12"/>
      <c r="AH251" s="12"/>
      <c r="AI251" s="12"/>
      <c r="AJ251" s="12"/>
      <c r="AL251" s="12"/>
      <c r="AM251" s="12"/>
      <c r="AN251" s="12"/>
      <c r="AO251" s="12"/>
      <c r="AP251" s="12"/>
      <c r="AR251" s="12"/>
      <c r="AS251" s="12"/>
      <c r="AT251" s="12"/>
      <c r="AU251" s="12"/>
      <c r="AV251" s="12"/>
    </row>
    <row r="252" s="11" customFormat="true" ht="7.5" hidden="false" customHeight="true" outlineLevel="0" collapsed="false">
      <c r="B252" s="12"/>
      <c r="C252" s="12"/>
      <c r="D252" s="12"/>
      <c r="E252" s="12"/>
      <c r="F252" s="12"/>
      <c r="H252" s="12"/>
      <c r="I252" s="12"/>
      <c r="J252" s="12"/>
      <c r="K252" s="12"/>
      <c r="L252" s="12"/>
      <c r="N252" s="12"/>
      <c r="O252" s="12"/>
      <c r="P252" s="12"/>
      <c r="Q252" s="12"/>
      <c r="R252" s="12"/>
      <c r="T252" s="12"/>
      <c r="U252" s="12"/>
      <c r="V252" s="12"/>
      <c r="W252" s="12"/>
      <c r="X252" s="12"/>
      <c r="Z252" s="12"/>
      <c r="AA252" s="12"/>
      <c r="AB252" s="12"/>
      <c r="AC252" s="12"/>
      <c r="AD252" s="12"/>
      <c r="AF252" s="12"/>
      <c r="AG252" s="12"/>
      <c r="AH252" s="12"/>
      <c r="AI252" s="12"/>
      <c r="AJ252" s="12"/>
      <c r="AL252" s="12"/>
      <c r="AM252" s="12"/>
      <c r="AN252" s="12"/>
      <c r="AO252" s="12"/>
      <c r="AP252" s="12"/>
      <c r="AR252" s="12"/>
      <c r="AS252" s="12"/>
      <c r="AT252" s="12"/>
      <c r="AU252" s="12"/>
      <c r="AV252" s="12"/>
    </row>
    <row r="253" s="11" customFormat="true" ht="7.5" hidden="false" customHeight="true" outlineLevel="0" collapsed="false">
      <c r="B253" s="12"/>
      <c r="C253" s="12"/>
      <c r="D253" s="12"/>
      <c r="E253" s="12"/>
      <c r="F253" s="12"/>
      <c r="H253" s="12"/>
      <c r="I253" s="12"/>
      <c r="J253" s="12"/>
      <c r="K253" s="12"/>
      <c r="L253" s="12"/>
      <c r="N253" s="12"/>
      <c r="O253" s="12"/>
      <c r="P253" s="12"/>
      <c r="Q253" s="12"/>
      <c r="R253" s="12"/>
      <c r="T253" s="12"/>
      <c r="U253" s="12"/>
      <c r="V253" s="12"/>
      <c r="W253" s="12"/>
      <c r="X253" s="12"/>
      <c r="Z253" s="12"/>
      <c r="AA253" s="12"/>
      <c r="AB253" s="12"/>
      <c r="AC253" s="12"/>
      <c r="AD253" s="12"/>
      <c r="AF253" s="12"/>
      <c r="AG253" s="12"/>
      <c r="AH253" s="12"/>
      <c r="AI253" s="12"/>
      <c r="AJ253" s="12"/>
      <c r="AL253" s="12"/>
      <c r="AM253" s="12"/>
      <c r="AN253" s="12"/>
      <c r="AO253" s="12"/>
      <c r="AP253" s="12"/>
      <c r="AR253" s="12"/>
      <c r="AS253" s="12"/>
      <c r="AT253" s="12"/>
      <c r="AU253" s="12"/>
      <c r="AV253" s="12"/>
    </row>
    <row r="254" s="11" customFormat="true" ht="7.5" hidden="false" customHeight="true" outlineLevel="0" collapsed="false">
      <c r="B254" s="12"/>
      <c r="C254" s="12"/>
      <c r="D254" s="12"/>
      <c r="E254" s="12"/>
      <c r="F254" s="12"/>
      <c r="H254" s="12"/>
      <c r="I254" s="12"/>
      <c r="J254" s="12"/>
      <c r="K254" s="12"/>
      <c r="L254" s="12"/>
      <c r="N254" s="12"/>
      <c r="O254" s="12"/>
      <c r="P254" s="12"/>
      <c r="Q254" s="12"/>
      <c r="R254" s="12"/>
      <c r="T254" s="12"/>
      <c r="U254" s="12"/>
      <c r="V254" s="12"/>
      <c r="W254" s="12"/>
      <c r="X254" s="12"/>
      <c r="Z254" s="12"/>
      <c r="AA254" s="12"/>
      <c r="AB254" s="12"/>
      <c r="AC254" s="12"/>
      <c r="AD254" s="12"/>
      <c r="AF254" s="12"/>
      <c r="AG254" s="12"/>
      <c r="AH254" s="12"/>
      <c r="AI254" s="12"/>
      <c r="AJ254" s="12"/>
      <c r="AL254" s="12"/>
      <c r="AM254" s="12"/>
      <c r="AN254" s="12"/>
      <c r="AO254" s="12"/>
      <c r="AP254" s="12"/>
      <c r="AR254" s="12"/>
      <c r="AS254" s="12"/>
      <c r="AT254" s="12"/>
      <c r="AU254" s="12"/>
      <c r="AV254" s="12"/>
    </row>
    <row r="255" s="4" customFormat="true" ht="24.75" hidden="false" customHeight="true" outlineLevel="0" collapsed="false">
      <c r="A255" s="4" t="n">
        <f aca="false">IF(B255="00",0,IF(C255="00",1,IF(D255="00",2,IF(E255="00",3,IF(F255="00",4,5)))))</f>
        <v>0</v>
      </c>
      <c r="B255" s="5" t="str">
        <f aca="false">DEC2HEX(IF(B248&lt;&gt;"",1,0)+IF(B249&lt;&gt;"",2,0)+IF(B250&lt;&gt;"",4,0)+IF(B251&lt;&gt;"",8,0)+IF(B252&lt;&gt;"",16,0)+IF(B253&lt;&gt;"",32,0)+IF(B254&lt;&gt;"",64,0),2)</f>
        <v>00</v>
      </c>
      <c r="C255" s="5" t="str">
        <f aca="false">DEC2HEX(IF(C248&lt;&gt;"",1,0)+IF(C249&lt;&gt;"",2,0)+IF(C250&lt;&gt;"",4,0)+IF(C251&lt;&gt;"",8,0)+IF(C252&lt;&gt;"",16,0)+IF(C253&lt;&gt;"",32,0)+IF(C254&lt;&gt;"",64,0),2)</f>
        <v>00</v>
      </c>
      <c r="D255" s="5" t="str">
        <f aca="false">DEC2HEX(IF(D248&lt;&gt;"",1,0)+IF(D249&lt;&gt;"",2,0)+IF(D250&lt;&gt;"",4,0)+IF(D251&lt;&gt;"",8,0)+IF(D252&lt;&gt;"",16,0)+IF(D253&lt;&gt;"",32,0)+IF(D254&lt;&gt;"",64,0),2)</f>
        <v>00</v>
      </c>
      <c r="E255" s="5" t="str">
        <f aca="false">DEC2HEX(IF(E248&lt;&gt;"",1,0)+IF(E249&lt;&gt;"",2,0)+IF(E250&lt;&gt;"",4,0)+IF(E251&lt;&gt;"",8,0)+IF(E252&lt;&gt;"",16,0)+IF(E253&lt;&gt;"",32,0)+IF(E254&lt;&gt;"",64,0),2)</f>
        <v>00</v>
      </c>
      <c r="F255" s="5" t="str">
        <f aca="false">DEC2HEX(IF(F248&lt;&gt;"",1,0)+IF(F249&lt;&gt;"",2,0)+IF(F250&lt;&gt;"",4,0)+IF(F251&lt;&gt;"",8,0)+IF(F252&lt;&gt;"",16,0)+IF(F253&lt;&gt;"",32,0)+IF(F254&lt;&gt;"",64,0),2)</f>
        <v>00</v>
      </c>
      <c r="G255" s="4" t="n">
        <f aca="false">IF(H255="00",0,IF(I255="00",1,IF(J255="00",2,IF(K255="00",3,IF(L255="00",4,5)))))</f>
        <v>0</v>
      </c>
      <c r="H255" s="5" t="str">
        <f aca="false">DEC2HEX(IF(H248&lt;&gt;"",1,0)+IF(H249&lt;&gt;"",2,0)+IF(H250&lt;&gt;"",4,0)+IF(H251&lt;&gt;"",8,0)+IF(H252&lt;&gt;"",16,0)+IF(H253&lt;&gt;"",32,0)+IF(H254&lt;&gt;"",64,0),2)</f>
        <v>00</v>
      </c>
      <c r="I255" s="5" t="str">
        <f aca="false">DEC2HEX(IF(I248&lt;&gt;"",1,0)+IF(I249&lt;&gt;"",2,0)+IF(I250&lt;&gt;"",4,0)+IF(I251&lt;&gt;"",8,0)+IF(I252&lt;&gt;"",16,0)+IF(I253&lt;&gt;"",32,0)+IF(I254&lt;&gt;"",64,0),2)</f>
        <v>00</v>
      </c>
      <c r="J255" s="5" t="str">
        <f aca="false">DEC2HEX(IF(J248&lt;&gt;"",1,0)+IF(J249&lt;&gt;"",2,0)+IF(J250&lt;&gt;"",4,0)+IF(J251&lt;&gt;"",8,0)+IF(J252&lt;&gt;"",16,0)+IF(J253&lt;&gt;"",32,0)+IF(J254&lt;&gt;"",64,0),2)</f>
        <v>00</v>
      </c>
      <c r="K255" s="5" t="str">
        <f aca="false">DEC2HEX(IF(K248&lt;&gt;"",1,0)+IF(K249&lt;&gt;"",2,0)+IF(K250&lt;&gt;"",4,0)+IF(K251&lt;&gt;"",8,0)+IF(K252&lt;&gt;"",16,0)+IF(K253&lt;&gt;"",32,0)+IF(K254&lt;&gt;"",64,0),2)</f>
        <v>00</v>
      </c>
      <c r="L255" s="5" t="str">
        <f aca="false">DEC2HEX(IF(L248&lt;&gt;"",1,0)+IF(L249&lt;&gt;"",2,0)+IF(L250&lt;&gt;"",4,0)+IF(L251&lt;&gt;"",8,0)+IF(L252&lt;&gt;"",16,0)+IF(L253&lt;&gt;"",32,0)+IF(L254&lt;&gt;"",64,0),2)</f>
        <v>00</v>
      </c>
      <c r="M255" s="4" t="n">
        <f aca="false">IF(N255="00",0,IF(O255="00",1,IF(P255="00",2,IF(Q255="00",3,IF(R255="00",4,5)))))</f>
        <v>0</v>
      </c>
      <c r="N255" s="5" t="str">
        <f aca="false">DEC2HEX(IF(N248&lt;&gt;"",1,0)+IF(N249&lt;&gt;"",2,0)+IF(N250&lt;&gt;"",4,0)+IF(N251&lt;&gt;"",8,0)+IF(N252&lt;&gt;"",16,0)+IF(N253&lt;&gt;"",32,0)+IF(N254&lt;&gt;"",64,0),2)</f>
        <v>00</v>
      </c>
      <c r="O255" s="5" t="str">
        <f aca="false">DEC2HEX(IF(O248&lt;&gt;"",1,0)+IF(O249&lt;&gt;"",2,0)+IF(O250&lt;&gt;"",4,0)+IF(O251&lt;&gt;"",8,0)+IF(O252&lt;&gt;"",16,0)+IF(O253&lt;&gt;"",32,0)+IF(O254&lt;&gt;"",64,0),2)</f>
        <v>00</v>
      </c>
      <c r="P255" s="5" t="str">
        <f aca="false">DEC2HEX(IF(P248&lt;&gt;"",1,0)+IF(P249&lt;&gt;"",2,0)+IF(P250&lt;&gt;"",4,0)+IF(P251&lt;&gt;"",8,0)+IF(P252&lt;&gt;"",16,0)+IF(P253&lt;&gt;"",32,0)+IF(P254&lt;&gt;"",64,0),2)</f>
        <v>00</v>
      </c>
      <c r="Q255" s="5" t="str">
        <f aca="false">DEC2HEX(IF(Q248&lt;&gt;"",1,0)+IF(Q249&lt;&gt;"",2,0)+IF(Q250&lt;&gt;"",4,0)+IF(Q251&lt;&gt;"",8,0)+IF(Q252&lt;&gt;"",16,0)+IF(Q253&lt;&gt;"",32,0)+IF(Q254&lt;&gt;"",64,0),2)</f>
        <v>00</v>
      </c>
      <c r="R255" s="5" t="str">
        <f aca="false">DEC2HEX(IF(R248&lt;&gt;"",1,0)+IF(R249&lt;&gt;"",2,0)+IF(R250&lt;&gt;"",4,0)+IF(R251&lt;&gt;"",8,0)+IF(R252&lt;&gt;"",16,0)+IF(R253&lt;&gt;"",32,0)+IF(R254&lt;&gt;"",64,0),2)</f>
        <v>00</v>
      </c>
      <c r="S255" s="4" t="n">
        <f aca="false">IF(T255="00",0,IF(U255="00",1,IF(V255="00",2,IF(W255="00",3,IF(X255="00",4,5)))))</f>
        <v>0</v>
      </c>
      <c r="T255" s="5" t="str">
        <f aca="false">DEC2HEX(IF(T248&lt;&gt;"",1,0)+IF(T249&lt;&gt;"",2,0)+IF(T250&lt;&gt;"",4,0)+IF(T251&lt;&gt;"",8,0)+IF(T252&lt;&gt;"",16,0)+IF(T253&lt;&gt;"",32,0)+IF(T254&lt;&gt;"",64,0),2)</f>
        <v>00</v>
      </c>
      <c r="U255" s="5" t="str">
        <f aca="false">DEC2HEX(IF(U248&lt;&gt;"",1,0)+IF(U249&lt;&gt;"",2,0)+IF(U250&lt;&gt;"",4,0)+IF(U251&lt;&gt;"",8,0)+IF(U252&lt;&gt;"",16,0)+IF(U253&lt;&gt;"",32,0)+IF(U254&lt;&gt;"",64,0),2)</f>
        <v>00</v>
      </c>
      <c r="V255" s="5" t="str">
        <f aca="false">DEC2HEX(IF(V248&lt;&gt;"",1,0)+IF(V249&lt;&gt;"",2,0)+IF(V250&lt;&gt;"",4,0)+IF(V251&lt;&gt;"",8,0)+IF(V252&lt;&gt;"",16,0)+IF(V253&lt;&gt;"",32,0)+IF(V254&lt;&gt;"",64,0),2)</f>
        <v>00</v>
      </c>
      <c r="W255" s="5" t="str">
        <f aca="false">DEC2HEX(IF(W248&lt;&gt;"",1,0)+IF(W249&lt;&gt;"",2,0)+IF(W250&lt;&gt;"",4,0)+IF(W251&lt;&gt;"",8,0)+IF(W252&lt;&gt;"",16,0)+IF(W253&lt;&gt;"",32,0)+IF(W254&lt;&gt;"",64,0),2)</f>
        <v>00</v>
      </c>
      <c r="X255" s="5" t="str">
        <f aca="false">DEC2HEX(IF(X248&lt;&gt;"",1,0)+IF(X249&lt;&gt;"",2,0)+IF(X250&lt;&gt;"",4,0)+IF(X251&lt;&gt;"",8,0)+IF(X252&lt;&gt;"",16,0)+IF(X253&lt;&gt;"",32,0)+IF(X254&lt;&gt;"",64,0),2)</f>
        <v>00</v>
      </c>
      <c r="Y255" s="4" t="n">
        <f aca="false">IF(Z255="00",0,IF(AA255="00",1,IF(AB255="00",2,IF(AC255="00",3,IF(AD255="00",4,5)))))</f>
        <v>0</v>
      </c>
      <c r="Z255" s="5" t="str">
        <f aca="false">DEC2HEX(IF(Z248&lt;&gt;"",1,0)+IF(Z249&lt;&gt;"",2,0)+IF(Z250&lt;&gt;"",4,0)+IF(Z251&lt;&gt;"",8,0)+IF(Z252&lt;&gt;"",16,0)+IF(Z253&lt;&gt;"",32,0)+IF(Z254&lt;&gt;"",64,0),2)</f>
        <v>00</v>
      </c>
      <c r="AA255" s="5" t="str">
        <f aca="false">DEC2HEX(IF(AA248&lt;&gt;"",1,0)+IF(AA249&lt;&gt;"",2,0)+IF(AA250&lt;&gt;"",4,0)+IF(AA251&lt;&gt;"",8,0)+IF(AA252&lt;&gt;"",16,0)+IF(AA253&lt;&gt;"",32,0)+IF(AA254&lt;&gt;"",64,0),2)</f>
        <v>00</v>
      </c>
      <c r="AB255" s="5" t="str">
        <f aca="false">DEC2HEX(IF(AB248&lt;&gt;"",1,0)+IF(AB249&lt;&gt;"",2,0)+IF(AB250&lt;&gt;"",4,0)+IF(AB251&lt;&gt;"",8,0)+IF(AB252&lt;&gt;"",16,0)+IF(AB253&lt;&gt;"",32,0)+IF(AB254&lt;&gt;"",64,0),2)</f>
        <v>00</v>
      </c>
      <c r="AC255" s="5" t="str">
        <f aca="false">DEC2HEX(IF(AC248&lt;&gt;"",1,0)+IF(AC249&lt;&gt;"",2,0)+IF(AC250&lt;&gt;"",4,0)+IF(AC251&lt;&gt;"",8,0)+IF(AC252&lt;&gt;"",16,0)+IF(AC253&lt;&gt;"",32,0)+IF(AC254&lt;&gt;"",64,0),2)</f>
        <v>00</v>
      </c>
      <c r="AD255" s="5" t="str">
        <f aca="false">DEC2HEX(IF(AD248&lt;&gt;"",1,0)+IF(AD249&lt;&gt;"",2,0)+IF(AD250&lt;&gt;"",4,0)+IF(AD251&lt;&gt;"",8,0)+IF(AD252&lt;&gt;"",16,0)+IF(AD253&lt;&gt;"",32,0)+IF(AD254&lt;&gt;"",64,0),2)</f>
        <v>00</v>
      </c>
      <c r="AE255" s="4" t="n">
        <f aca="false">IF(AF255="00",0,IF(AG255="00",1,IF(AH255="00",2,IF(AI255="00",3,IF(AJ255="00",4,5)))))</f>
        <v>0</v>
      </c>
      <c r="AF255" s="5" t="str">
        <f aca="false">DEC2HEX(IF(AF248&lt;&gt;"",1,0)+IF(AF249&lt;&gt;"",2,0)+IF(AF250&lt;&gt;"",4,0)+IF(AF251&lt;&gt;"",8,0)+IF(AF252&lt;&gt;"",16,0)+IF(AF253&lt;&gt;"",32,0)+IF(AF254&lt;&gt;"",64,0),2)</f>
        <v>00</v>
      </c>
      <c r="AG255" s="5" t="str">
        <f aca="false">DEC2HEX(IF(AG248&lt;&gt;"",1,0)+IF(AG249&lt;&gt;"",2,0)+IF(AG250&lt;&gt;"",4,0)+IF(AG251&lt;&gt;"",8,0)+IF(AG252&lt;&gt;"",16,0)+IF(AG253&lt;&gt;"",32,0)+IF(AG254&lt;&gt;"",64,0),2)</f>
        <v>00</v>
      </c>
      <c r="AH255" s="5" t="str">
        <f aca="false">DEC2HEX(IF(AH248&lt;&gt;"",1,0)+IF(AH249&lt;&gt;"",2,0)+IF(AH250&lt;&gt;"",4,0)+IF(AH251&lt;&gt;"",8,0)+IF(AH252&lt;&gt;"",16,0)+IF(AH253&lt;&gt;"",32,0)+IF(AH254&lt;&gt;"",64,0),2)</f>
        <v>00</v>
      </c>
      <c r="AI255" s="5" t="str">
        <f aca="false">DEC2HEX(IF(AI248&lt;&gt;"",1,0)+IF(AI249&lt;&gt;"",2,0)+IF(AI250&lt;&gt;"",4,0)+IF(AI251&lt;&gt;"",8,0)+IF(AI252&lt;&gt;"",16,0)+IF(AI253&lt;&gt;"",32,0)+IF(AI254&lt;&gt;"",64,0),2)</f>
        <v>00</v>
      </c>
      <c r="AJ255" s="5" t="str">
        <f aca="false">DEC2HEX(IF(AJ248&lt;&gt;"",1,0)+IF(AJ249&lt;&gt;"",2,0)+IF(AJ250&lt;&gt;"",4,0)+IF(AJ251&lt;&gt;"",8,0)+IF(AJ252&lt;&gt;"",16,0)+IF(AJ253&lt;&gt;"",32,0)+IF(AJ254&lt;&gt;"",64,0),2)</f>
        <v>00</v>
      </c>
      <c r="AK255" s="4" t="n">
        <f aca="false">IF(AL255="00",0,IF(AM255="00",1,IF(AN255="00",2,IF(AO255="00",3,IF(AP255="00",4,5)))))</f>
        <v>0</v>
      </c>
      <c r="AL255" s="5" t="str">
        <f aca="false">DEC2HEX(IF(AL248&lt;&gt;"",1,0)+IF(AL249&lt;&gt;"",2,0)+IF(AL250&lt;&gt;"",4,0)+IF(AL251&lt;&gt;"",8,0)+IF(AL252&lt;&gt;"",16,0)+IF(AL253&lt;&gt;"",32,0)+IF(AL254&lt;&gt;"",64,0),2)</f>
        <v>00</v>
      </c>
      <c r="AM255" s="5" t="str">
        <f aca="false">DEC2HEX(IF(AM248&lt;&gt;"",1,0)+IF(AM249&lt;&gt;"",2,0)+IF(AM250&lt;&gt;"",4,0)+IF(AM251&lt;&gt;"",8,0)+IF(AM252&lt;&gt;"",16,0)+IF(AM253&lt;&gt;"",32,0)+IF(AM254&lt;&gt;"",64,0),2)</f>
        <v>00</v>
      </c>
      <c r="AN255" s="5" t="str">
        <f aca="false">DEC2HEX(IF(AN248&lt;&gt;"",1,0)+IF(AN249&lt;&gt;"",2,0)+IF(AN250&lt;&gt;"",4,0)+IF(AN251&lt;&gt;"",8,0)+IF(AN252&lt;&gt;"",16,0)+IF(AN253&lt;&gt;"",32,0)+IF(AN254&lt;&gt;"",64,0),2)</f>
        <v>00</v>
      </c>
      <c r="AO255" s="5" t="str">
        <f aca="false">DEC2HEX(IF(AO248&lt;&gt;"",1,0)+IF(AO249&lt;&gt;"",2,0)+IF(AO250&lt;&gt;"",4,0)+IF(AO251&lt;&gt;"",8,0)+IF(AO252&lt;&gt;"",16,0)+IF(AO253&lt;&gt;"",32,0)+IF(AO254&lt;&gt;"",64,0),2)</f>
        <v>00</v>
      </c>
      <c r="AP255" s="5" t="str">
        <f aca="false">DEC2HEX(IF(AP248&lt;&gt;"",1,0)+IF(AP249&lt;&gt;"",2,0)+IF(AP250&lt;&gt;"",4,0)+IF(AP251&lt;&gt;"",8,0)+IF(AP252&lt;&gt;"",16,0)+IF(AP253&lt;&gt;"",32,0)+IF(AP254&lt;&gt;"",64,0),2)</f>
        <v>00</v>
      </c>
      <c r="AQ255" s="4" t="n">
        <f aca="false">IF(AR255="00",0,IF(AS255="00",1,IF(AT255="00",2,IF(AU255="00",3,IF(AV255="00",4,5)))))</f>
        <v>0</v>
      </c>
      <c r="AR255" s="5" t="str">
        <f aca="false">DEC2HEX(IF(AR248&lt;&gt;"",1,0)+IF(AR249&lt;&gt;"",2,0)+IF(AR250&lt;&gt;"",4,0)+IF(AR251&lt;&gt;"",8,0)+IF(AR252&lt;&gt;"",16,0)+IF(AR253&lt;&gt;"",32,0)+IF(AR254&lt;&gt;"",64,0),2)</f>
        <v>00</v>
      </c>
      <c r="AS255" s="5" t="str">
        <f aca="false">DEC2HEX(IF(AS248&lt;&gt;"",1,0)+IF(AS249&lt;&gt;"",2,0)+IF(AS250&lt;&gt;"",4,0)+IF(AS251&lt;&gt;"",8,0)+IF(AS252&lt;&gt;"",16,0)+IF(AS253&lt;&gt;"",32,0)+IF(AS254&lt;&gt;"",64,0),2)</f>
        <v>00</v>
      </c>
      <c r="AT255" s="5" t="str">
        <f aca="false">DEC2HEX(IF(AT248&lt;&gt;"",1,0)+IF(AT249&lt;&gt;"",2,0)+IF(AT250&lt;&gt;"",4,0)+IF(AT251&lt;&gt;"",8,0)+IF(AT252&lt;&gt;"",16,0)+IF(AT253&lt;&gt;"",32,0)+IF(AT254&lt;&gt;"",64,0),2)</f>
        <v>00</v>
      </c>
      <c r="AU255" s="5" t="str">
        <f aca="false">DEC2HEX(IF(AU248&lt;&gt;"",1,0)+IF(AU249&lt;&gt;"",2,0)+IF(AU250&lt;&gt;"",4,0)+IF(AU251&lt;&gt;"",8,0)+IF(AU252&lt;&gt;"",16,0)+IF(AU253&lt;&gt;"",32,0)+IF(AU254&lt;&gt;"",64,0),2)</f>
        <v>00</v>
      </c>
      <c r="AV255" s="5" t="str">
        <f aca="false">DEC2HEX(IF(AV248&lt;&gt;"",1,0)+IF(AV249&lt;&gt;"",2,0)+IF(AV250&lt;&gt;"",4,0)+IF(AV251&lt;&gt;"",8,0)+IF(AV252&lt;&gt;"",16,0)+IF(AV253&lt;&gt;"",32,0)+IF(AV254&lt;&gt;"",64,0),2)</f>
        <v>00</v>
      </c>
    </row>
    <row r="256" s="13" customFormat="true" ht="15" hidden="false" customHeight="false" outlineLevel="0" collapsed="false">
      <c r="B256" s="8" t="n">
        <f aca="false">AR247+1</f>
        <v>224</v>
      </c>
      <c r="C256" s="8"/>
      <c r="D256" s="8"/>
      <c r="F256" s="13" t="str">
        <f aca="false">CHAR(B256)</f>
        <v>�</v>
      </c>
      <c r="H256" s="10" t="n">
        <f aca="false">B256+1</f>
        <v>225</v>
      </c>
      <c r="I256" s="10"/>
      <c r="J256" s="10"/>
      <c r="L256" s="1" t="str">
        <f aca="false">CHAR(H256)</f>
        <v>�</v>
      </c>
      <c r="N256" s="8" t="n">
        <f aca="false">H256+1</f>
        <v>226</v>
      </c>
      <c r="O256" s="8"/>
      <c r="P256" s="8"/>
      <c r="R256" s="13" t="str">
        <f aca="false">CHAR(N256)</f>
        <v>�</v>
      </c>
      <c r="T256" s="8" t="n">
        <f aca="false">N256+1</f>
        <v>227</v>
      </c>
      <c r="U256" s="8"/>
      <c r="V256" s="14" t="str">
        <f aca="false">CHAR(T256)</f>
        <v>�</v>
      </c>
      <c r="W256" s="14"/>
      <c r="Z256" s="8" t="n">
        <f aca="false">T256+1</f>
        <v>228</v>
      </c>
      <c r="AA256" s="8"/>
      <c r="AB256" s="8"/>
      <c r="AD256" s="13" t="str">
        <f aca="false">CHAR(Z256)</f>
        <v>�</v>
      </c>
      <c r="AF256" s="10" t="n">
        <f aca="false">Z256+1</f>
        <v>229</v>
      </c>
      <c r="AG256" s="10"/>
      <c r="AH256" s="10"/>
      <c r="AJ256" s="13" t="str">
        <f aca="false">CHAR(AF256)</f>
        <v>�</v>
      </c>
      <c r="AL256" s="10" t="n">
        <f aca="false">AF256+1</f>
        <v>230</v>
      </c>
      <c r="AM256" s="10"/>
      <c r="AN256" s="10"/>
      <c r="AP256" s="13" t="str">
        <f aca="false">CHAR(AL256)</f>
        <v>�</v>
      </c>
      <c r="AR256" s="10" t="n">
        <f aca="false">AL256+1</f>
        <v>231</v>
      </c>
      <c r="AS256" s="10"/>
      <c r="AT256" s="10"/>
      <c r="AV256" s="13" t="str">
        <f aca="false">CHAR(AR256)</f>
        <v>�</v>
      </c>
    </row>
    <row r="257" s="11" customFormat="true" ht="7.5" hidden="false" customHeight="true" outlineLevel="0" collapsed="false">
      <c r="B257" s="12"/>
      <c r="C257" s="12"/>
      <c r="D257" s="12"/>
      <c r="E257" s="12"/>
      <c r="F257" s="12"/>
      <c r="H257" s="12"/>
      <c r="I257" s="12"/>
      <c r="J257" s="12"/>
      <c r="K257" s="12"/>
      <c r="L257" s="12"/>
      <c r="N257" s="12"/>
      <c r="O257" s="12"/>
      <c r="P257" s="12"/>
      <c r="Q257" s="12"/>
      <c r="R257" s="12"/>
      <c r="T257" s="12"/>
      <c r="U257" s="12"/>
      <c r="V257" s="12"/>
      <c r="W257" s="12"/>
      <c r="X257" s="12"/>
      <c r="Z257" s="12"/>
      <c r="AA257" s="12"/>
      <c r="AB257" s="12"/>
      <c r="AC257" s="12"/>
      <c r="AD257" s="12"/>
      <c r="AF257" s="12"/>
      <c r="AG257" s="12"/>
      <c r="AH257" s="12"/>
      <c r="AI257" s="12"/>
      <c r="AJ257" s="12"/>
      <c r="AL257" s="12"/>
      <c r="AM257" s="12"/>
      <c r="AN257" s="12"/>
      <c r="AO257" s="12"/>
      <c r="AP257" s="12"/>
      <c r="AR257" s="12"/>
      <c r="AS257" s="12"/>
      <c r="AT257" s="12"/>
      <c r="AU257" s="12"/>
      <c r="AV257" s="12"/>
    </row>
    <row r="258" s="11" customFormat="true" ht="7.5" hidden="false" customHeight="true" outlineLevel="0" collapsed="false">
      <c r="B258" s="12"/>
      <c r="C258" s="12"/>
      <c r="D258" s="12"/>
      <c r="E258" s="12"/>
      <c r="F258" s="12"/>
      <c r="H258" s="12"/>
      <c r="I258" s="12"/>
      <c r="J258" s="12"/>
      <c r="K258" s="12"/>
      <c r="L258" s="12"/>
      <c r="N258" s="12"/>
      <c r="O258" s="12"/>
      <c r="P258" s="12"/>
      <c r="Q258" s="12"/>
      <c r="R258" s="12"/>
      <c r="T258" s="12"/>
      <c r="U258" s="12"/>
      <c r="V258" s="12"/>
      <c r="W258" s="12"/>
      <c r="X258" s="12"/>
      <c r="Z258" s="12"/>
      <c r="AA258" s="12"/>
      <c r="AB258" s="12"/>
      <c r="AC258" s="12"/>
      <c r="AD258" s="12"/>
      <c r="AF258" s="12"/>
      <c r="AG258" s="12"/>
      <c r="AH258" s="12"/>
      <c r="AI258" s="12"/>
      <c r="AJ258" s="12"/>
      <c r="AL258" s="12"/>
      <c r="AM258" s="12"/>
      <c r="AN258" s="12"/>
      <c r="AO258" s="12"/>
      <c r="AP258" s="12"/>
      <c r="AR258" s="12"/>
      <c r="AS258" s="12"/>
      <c r="AT258" s="12"/>
      <c r="AU258" s="12"/>
      <c r="AV258" s="12"/>
    </row>
    <row r="259" s="11" customFormat="true" ht="7.5" hidden="false" customHeight="true" outlineLevel="0" collapsed="false">
      <c r="B259" s="12"/>
      <c r="C259" s="12"/>
      <c r="D259" s="12"/>
      <c r="E259" s="12"/>
      <c r="F259" s="12"/>
      <c r="H259" s="12"/>
      <c r="I259" s="12"/>
      <c r="J259" s="12"/>
      <c r="K259" s="12"/>
      <c r="L259" s="12"/>
      <c r="N259" s="12"/>
      <c r="O259" s="12"/>
      <c r="P259" s="12"/>
      <c r="Q259" s="12"/>
      <c r="R259" s="12"/>
      <c r="T259" s="12"/>
      <c r="U259" s="12"/>
      <c r="V259" s="12"/>
      <c r="W259" s="12"/>
      <c r="X259" s="12"/>
      <c r="Z259" s="12"/>
      <c r="AA259" s="12"/>
      <c r="AB259" s="12"/>
      <c r="AC259" s="12"/>
      <c r="AD259" s="12"/>
      <c r="AF259" s="12"/>
      <c r="AG259" s="12"/>
      <c r="AH259" s="12"/>
      <c r="AI259" s="12"/>
      <c r="AJ259" s="12"/>
      <c r="AL259" s="12"/>
      <c r="AM259" s="12"/>
      <c r="AN259" s="12"/>
      <c r="AO259" s="12"/>
      <c r="AP259" s="12"/>
      <c r="AR259" s="12"/>
      <c r="AS259" s="12"/>
      <c r="AT259" s="12"/>
      <c r="AU259" s="12"/>
      <c r="AV259" s="12"/>
    </row>
    <row r="260" s="11" customFormat="true" ht="7.5" hidden="false" customHeight="true" outlineLevel="0" collapsed="false">
      <c r="B260" s="12"/>
      <c r="C260" s="12"/>
      <c r="D260" s="12"/>
      <c r="E260" s="12"/>
      <c r="F260" s="12"/>
      <c r="H260" s="12"/>
      <c r="I260" s="12"/>
      <c r="J260" s="12"/>
      <c r="K260" s="12"/>
      <c r="L260" s="12"/>
      <c r="N260" s="12"/>
      <c r="O260" s="12"/>
      <c r="P260" s="12"/>
      <c r="Q260" s="12"/>
      <c r="R260" s="12"/>
      <c r="T260" s="12"/>
      <c r="U260" s="12"/>
      <c r="V260" s="12"/>
      <c r="W260" s="12"/>
      <c r="X260" s="12"/>
      <c r="Z260" s="12"/>
      <c r="AA260" s="12"/>
      <c r="AB260" s="12"/>
      <c r="AC260" s="12"/>
      <c r="AD260" s="12"/>
      <c r="AF260" s="12"/>
      <c r="AG260" s="12"/>
      <c r="AH260" s="12"/>
      <c r="AI260" s="12"/>
      <c r="AJ260" s="12"/>
      <c r="AL260" s="12"/>
      <c r="AM260" s="12"/>
      <c r="AN260" s="12"/>
      <c r="AO260" s="12"/>
      <c r="AP260" s="12"/>
      <c r="AR260" s="12"/>
      <c r="AS260" s="12"/>
      <c r="AT260" s="12"/>
      <c r="AU260" s="12"/>
      <c r="AV260" s="12"/>
    </row>
    <row r="261" s="11" customFormat="true" ht="7.5" hidden="false" customHeight="true" outlineLevel="0" collapsed="false">
      <c r="B261" s="12"/>
      <c r="C261" s="12"/>
      <c r="D261" s="12"/>
      <c r="E261" s="12"/>
      <c r="F261" s="12"/>
      <c r="H261" s="12"/>
      <c r="I261" s="12"/>
      <c r="J261" s="12"/>
      <c r="K261" s="12"/>
      <c r="L261" s="12"/>
      <c r="N261" s="12"/>
      <c r="O261" s="12"/>
      <c r="P261" s="12"/>
      <c r="Q261" s="12"/>
      <c r="R261" s="12"/>
      <c r="T261" s="12"/>
      <c r="U261" s="12"/>
      <c r="V261" s="12"/>
      <c r="W261" s="12"/>
      <c r="X261" s="12"/>
      <c r="Z261" s="12"/>
      <c r="AA261" s="12"/>
      <c r="AB261" s="12"/>
      <c r="AC261" s="12"/>
      <c r="AD261" s="12"/>
      <c r="AF261" s="12"/>
      <c r="AG261" s="12"/>
      <c r="AH261" s="12"/>
      <c r="AI261" s="12"/>
      <c r="AJ261" s="12"/>
      <c r="AL261" s="12"/>
      <c r="AM261" s="12"/>
      <c r="AN261" s="12"/>
      <c r="AO261" s="12"/>
      <c r="AP261" s="12"/>
      <c r="AR261" s="12"/>
      <c r="AS261" s="12"/>
      <c r="AT261" s="12"/>
      <c r="AU261" s="12"/>
      <c r="AV261" s="12"/>
    </row>
    <row r="262" s="11" customFormat="true" ht="7.5" hidden="false" customHeight="true" outlineLevel="0" collapsed="false">
      <c r="B262" s="12"/>
      <c r="C262" s="12"/>
      <c r="D262" s="12"/>
      <c r="E262" s="12"/>
      <c r="F262" s="12"/>
      <c r="H262" s="12"/>
      <c r="I262" s="12"/>
      <c r="J262" s="12"/>
      <c r="K262" s="12"/>
      <c r="L262" s="12"/>
      <c r="N262" s="12"/>
      <c r="O262" s="12"/>
      <c r="P262" s="12"/>
      <c r="Q262" s="12"/>
      <c r="R262" s="12"/>
      <c r="T262" s="12"/>
      <c r="U262" s="12"/>
      <c r="V262" s="12"/>
      <c r="W262" s="12"/>
      <c r="X262" s="12"/>
      <c r="Z262" s="12"/>
      <c r="AA262" s="12"/>
      <c r="AB262" s="12"/>
      <c r="AC262" s="12"/>
      <c r="AD262" s="12"/>
      <c r="AF262" s="12"/>
      <c r="AG262" s="12"/>
      <c r="AH262" s="12"/>
      <c r="AI262" s="12"/>
      <c r="AJ262" s="12"/>
      <c r="AL262" s="12"/>
      <c r="AM262" s="12"/>
      <c r="AN262" s="12"/>
      <c r="AO262" s="12"/>
      <c r="AP262" s="12"/>
      <c r="AR262" s="12"/>
      <c r="AS262" s="12"/>
      <c r="AT262" s="12"/>
      <c r="AU262" s="12"/>
      <c r="AV262" s="12"/>
    </row>
    <row r="263" s="11" customFormat="true" ht="7.5" hidden="false" customHeight="true" outlineLevel="0" collapsed="false">
      <c r="B263" s="12"/>
      <c r="C263" s="12"/>
      <c r="D263" s="12"/>
      <c r="E263" s="12"/>
      <c r="F263" s="12"/>
      <c r="H263" s="12"/>
      <c r="I263" s="12"/>
      <c r="J263" s="12"/>
      <c r="K263" s="12"/>
      <c r="L263" s="12"/>
      <c r="N263" s="12"/>
      <c r="O263" s="12"/>
      <c r="P263" s="12"/>
      <c r="Q263" s="12"/>
      <c r="R263" s="12"/>
      <c r="T263" s="12"/>
      <c r="U263" s="12"/>
      <c r="V263" s="12"/>
      <c r="W263" s="12"/>
      <c r="X263" s="12"/>
      <c r="Z263" s="12"/>
      <c r="AA263" s="12"/>
      <c r="AB263" s="12"/>
      <c r="AC263" s="12"/>
      <c r="AD263" s="12"/>
      <c r="AF263" s="12"/>
      <c r="AG263" s="12"/>
      <c r="AH263" s="12"/>
      <c r="AI263" s="12"/>
      <c r="AJ263" s="12"/>
      <c r="AL263" s="12"/>
      <c r="AM263" s="12"/>
      <c r="AN263" s="12"/>
      <c r="AO263" s="12"/>
      <c r="AP263" s="12"/>
      <c r="AR263" s="12"/>
      <c r="AS263" s="12"/>
      <c r="AT263" s="12"/>
      <c r="AU263" s="12"/>
      <c r="AV263" s="12"/>
    </row>
    <row r="264" s="4" customFormat="true" ht="24.75" hidden="false" customHeight="true" outlineLevel="0" collapsed="false">
      <c r="A264" s="4" t="n">
        <f aca="false">IF(B264="00",0,IF(C264="00",1,IF(D264="00",2,IF(E264="00",3,IF(F264="00",4,5)))))</f>
        <v>0</v>
      </c>
      <c r="B264" s="5" t="str">
        <f aca="false">DEC2HEX(IF(B257&lt;&gt;"",1,0)+IF(B258&lt;&gt;"",2,0)+IF(B259&lt;&gt;"",4,0)+IF(B260&lt;&gt;"",8,0)+IF(B261&lt;&gt;"",16,0)+IF(B262&lt;&gt;"",32,0)+IF(B263&lt;&gt;"",64,0),2)</f>
        <v>00</v>
      </c>
      <c r="C264" s="5" t="str">
        <f aca="false">DEC2HEX(IF(C257&lt;&gt;"",1,0)+IF(C258&lt;&gt;"",2,0)+IF(C259&lt;&gt;"",4,0)+IF(C260&lt;&gt;"",8,0)+IF(C261&lt;&gt;"",16,0)+IF(C262&lt;&gt;"",32,0)+IF(C263&lt;&gt;"",64,0),2)</f>
        <v>00</v>
      </c>
      <c r="D264" s="5" t="str">
        <f aca="false">DEC2HEX(IF(D257&lt;&gt;"",1,0)+IF(D258&lt;&gt;"",2,0)+IF(D259&lt;&gt;"",4,0)+IF(D260&lt;&gt;"",8,0)+IF(D261&lt;&gt;"",16,0)+IF(D262&lt;&gt;"",32,0)+IF(D263&lt;&gt;"",64,0),2)</f>
        <v>00</v>
      </c>
      <c r="E264" s="5" t="str">
        <f aca="false">DEC2HEX(IF(E257&lt;&gt;"",1,0)+IF(E258&lt;&gt;"",2,0)+IF(E259&lt;&gt;"",4,0)+IF(E260&lt;&gt;"",8,0)+IF(E261&lt;&gt;"",16,0)+IF(E262&lt;&gt;"",32,0)+IF(E263&lt;&gt;"",64,0),2)</f>
        <v>00</v>
      </c>
      <c r="F264" s="5" t="str">
        <f aca="false">DEC2HEX(IF(F257&lt;&gt;"",1,0)+IF(F258&lt;&gt;"",2,0)+IF(F259&lt;&gt;"",4,0)+IF(F260&lt;&gt;"",8,0)+IF(F261&lt;&gt;"",16,0)+IF(F262&lt;&gt;"",32,0)+IF(F263&lt;&gt;"",64,0),2)</f>
        <v>00</v>
      </c>
      <c r="G264" s="4" t="n">
        <f aca="false">IF(H264="00",0,IF(I264="00",1,IF(J264="00",2,IF(K264="00",3,IF(L264="00",4,5)))))</f>
        <v>0</v>
      </c>
      <c r="H264" s="5" t="str">
        <f aca="false">DEC2HEX(IF(H257&lt;&gt;"",1,0)+IF(H258&lt;&gt;"",2,0)+IF(H259&lt;&gt;"",4,0)+IF(H260&lt;&gt;"",8,0)+IF(H261&lt;&gt;"",16,0)+IF(H262&lt;&gt;"",32,0)+IF(H263&lt;&gt;"",64,0),2)</f>
        <v>00</v>
      </c>
      <c r="I264" s="5" t="str">
        <f aca="false">DEC2HEX(IF(I257&lt;&gt;"",1,0)+IF(I258&lt;&gt;"",2,0)+IF(I259&lt;&gt;"",4,0)+IF(I260&lt;&gt;"",8,0)+IF(I261&lt;&gt;"",16,0)+IF(I262&lt;&gt;"",32,0)+IF(I263&lt;&gt;"",64,0),2)</f>
        <v>00</v>
      </c>
      <c r="J264" s="5" t="str">
        <f aca="false">DEC2HEX(IF(J257&lt;&gt;"",1,0)+IF(J258&lt;&gt;"",2,0)+IF(J259&lt;&gt;"",4,0)+IF(J260&lt;&gt;"",8,0)+IF(J261&lt;&gt;"",16,0)+IF(J262&lt;&gt;"",32,0)+IF(J263&lt;&gt;"",64,0),2)</f>
        <v>00</v>
      </c>
      <c r="K264" s="5" t="str">
        <f aca="false">DEC2HEX(IF(K257&lt;&gt;"",1,0)+IF(K258&lt;&gt;"",2,0)+IF(K259&lt;&gt;"",4,0)+IF(K260&lt;&gt;"",8,0)+IF(K261&lt;&gt;"",16,0)+IF(K262&lt;&gt;"",32,0)+IF(K263&lt;&gt;"",64,0),2)</f>
        <v>00</v>
      </c>
      <c r="L264" s="5" t="str">
        <f aca="false">DEC2HEX(IF(L257&lt;&gt;"",1,0)+IF(L258&lt;&gt;"",2,0)+IF(L259&lt;&gt;"",4,0)+IF(L260&lt;&gt;"",8,0)+IF(L261&lt;&gt;"",16,0)+IF(L262&lt;&gt;"",32,0)+IF(L263&lt;&gt;"",64,0),2)</f>
        <v>00</v>
      </c>
      <c r="M264" s="4" t="n">
        <f aca="false">IF(N264="00",0,IF(O264="00",1,IF(P264="00",2,IF(Q264="00",3,IF(R264="00",4,5)))))</f>
        <v>0</v>
      </c>
      <c r="N264" s="5" t="str">
        <f aca="false">DEC2HEX(IF(N257&lt;&gt;"",1,0)+IF(N258&lt;&gt;"",2,0)+IF(N259&lt;&gt;"",4,0)+IF(N260&lt;&gt;"",8,0)+IF(N261&lt;&gt;"",16,0)+IF(N262&lt;&gt;"",32,0)+IF(N263&lt;&gt;"",64,0),2)</f>
        <v>00</v>
      </c>
      <c r="O264" s="5" t="str">
        <f aca="false">DEC2HEX(IF(O257&lt;&gt;"",1,0)+IF(O258&lt;&gt;"",2,0)+IF(O259&lt;&gt;"",4,0)+IF(O260&lt;&gt;"",8,0)+IF(O261&lt;&gt;"",16,0)+IF(O262&lt;&gt;"",32,0)+IF(O263&lt;&gt;"",64,0),2)</f>
        <v>00</v>
      </c>
      <c r="P264" s="5" t="str">
        <f aca="false">DEC2HEX(IF(P257&lt;&gt;"",1,0)+IF(P258&lt;&gt;"",2,0)+IF(P259&lt;&gt;"",4,0)+IF(P260&lt;&gt;"",8,0)+IF(P261&lt;&gt;"",16,0)+IF(P262&lt;&gt;"",32,0)+IF(P263&lt;&gt;"",64,0),2)</f>
        <v>00</v>
      </c>
      <c r="Q264" s="5" t="str">
        <f aca="false">DEC2HEX(IF(Q257&lt;&gt;"",1,0)+IF(Q258&lt;&gt;"",2,0)+IF(Q259&lt;&gt;"",4,0)+IF(Q260&lt;&gt;"",8,0)+IF(Q261&lt;&gt;"",16,0)+IF(Q262&lt;&gt;"",32,0)+IF(Q263&lt;&gt;"",64,0),2)</f>
        <v>00</v>
      </c>
      <c r="R264" s="5" t="str">
        <f aca="false">DEC2HEX(IF(R257&lt;&gt;"",1,0)+IF(R258&lt;&gt;"",2,0)+IF(R259&lt;&gt;"",4,0)+IF(R260&lt;&gt;"",8,0)+IF(R261&lt;&gt;"",16,0)+IF(R262&lt;&gt;"",32,0)+IF(R263&lt;&gt;"",64,0),2)</f>
        <v>00</v>
      </c>
      <c r="S264" s="4" t="n">
        <f aca="false">IF(T264="00",0,IF(U264="00",1,IF(V264="00",2,IF(W264="00",3,IF(X264="00",4,5)))))</f>
        <v>0</v>
      </c>
      <c r="T264" s="5" t="str">
        <f aca="false">DEC2HEX(IF(T257&lt;&gt;"",1,0)+IF(T258&lt;&gt;"",2,0)+IF(T259&lt;&gt;"",4,0)+IF(T260&lt;&gt;"",8,0)+IF(T261&lt;&gt;"",16,0)+IF(T262&lt;&gt;"",32,0)+IF(T263&lt;&gt;"",64,0),2)</f>
        <v>00</v>
      </c>
      <c r="U264" s="5" t="str">
        <f aca="false">DEC2HEX(IF(U257&lt;&gt;"",1,0)+IF(U258&lt;&gt;"",2,0)+IF(U259&lt;&gt;"",4,0)+IF(U260&lt;&gt;"",8,0)+IF(U261&lt;&gt;"",16,0)+IF(U262&lt;&gt;"",32,0)+IF(U263&lt;&gt;"",64,0),2)</f>
        <v>00</v>
      </c>
      <c r="V264" s="5" t="str">
        <f aca="false">DEC2HEX(IF(V257&lt;&gt;"",1,0)+IF(V258&lt;&gt;"",2,0)+IF(V259&lt;&gt;"",4,0)+IF(V260&lt;&gt;"",8,0)+IF(V261&lt;&gt;"",16,0)+IF(V262&lt;&gt;"",32,0)+IF(V263&lt;&gt;"",64,0),2)</f>
        <v>00</v>
      </c>
      <c r="W264" s="5" t="str">
        <f aca="false">DEC2HEX(IF(W257&lt;&gt;"",1,0)+IF(W258&lt;&gt;"",2,0)+IF(W259&lt;&gt;"",4,0)+IF(W260&lt;&gt;"",8,0)+IF(W261&lt;&gt;"",16,0)+IF(W262&lt;&gt;"",32,0)+IF(W263&lt;&gt;"",64,0),2)</f>
        <v>00</v>
      </c>
      <c r="X264" s="5" t="str">
        <f aca="false">DEC2HEX(IF(X257&lt;&gt;"",1,0)+IF(X258&lt;&gt;"",2,0)+IF(X259&lt;&gt;"",4,0)+IF(X260&lt;&gt;"",8,0)+IF(X261&lt;&gt;"",16,0)+IF(X262&lt;&gt;"",32,0)+IF(X263&lt;&gt;"",64,0),2)</f>
        <v>00</v>
      </c>
      <c r="Y264" s="4" t="n">
        <f aca="false">IF(Z264="00",0,IF(AA264="00",1,IF(AB264="00",2,IF(AC264="00",3,IF(AD264="00",4,5)))))</f>
        <v>0</v>
      </c>
      <c r="Z264" s="5" t="str">
        <f aca="false">DEC2HEX(IF(Z257&lt;&gt;"",1,0)+IF(Z258&lt;&gt;"",2,0)+IF(Z259&lt;&gt;"",4,0)+IF(Z260&lt;&gt;"",8,0)+IF(Z261&lt;&gt;"",16,0)+IF(Z262&lt;&gt;"",32,0)+IF(Z263&lt;&gt;"",64,0),2)</f>
        <v>00</v>
      </c>
      <c r="AA264" s="5" t="str">
        <f aca="false">DEC2HEX(IF(AA257&lt;&gt;"",1,0)+IF(AA258&lt;&gt;"",2,0)+IF(AA259&lt;&gt;"",4,0)+IF(AA260&lt;&gt;"",8,0)+IF(AA261&lt;&gt;"",16,0)+IF(AA262&lt;&gt;"",32,0)+IF(AA263&lt;&gt;"",64,0),2)</f>
        <v>00</v>
      </c>
      <c r="AB264" s="5" t="str">
        <f aca="false">DEC2HEX(IF(AB257&lt;&gt;"",1,0)+IF(AB258&lt;&gt;"",2,0)+IF(AB259&lt;&gt;"",4,0)+IF(AB260&lt;&gt;"",8,0)+IF(AB261&lt;&gt;"",16,0)+IF(AB262&lt;&gt;"",32,0)+IF(AB263&lt;&gt;"",64,0),2)</f>
        <v>00</v>
      </c>
      <c r="AC264" s="5" t="str">
        <f aca="false">DEC2HEX(IF(AC257&lt;&gt;"",1,0)+IF(AC258&lt;&gt;"",2,0)+IF(AC259&lt;&gt;"",4,0)+IF(AC260&lt;&gt;"",8,0)+IF(AC261&lt;&gt;"",16,0)+IF(AC262&lt;&gt;"",32,0)+IF(AC263&lt;&gt;"",64,0),2)</f>
        <v>00</v>
      </c>
      <c r="AD264" s="5" t="str">
        <f aca="false">DEC2HEX(IF(AD257&lt;&gt;"",1,0)+IF(AD258&lt;&gt;"",2,0)+IF(AD259&lt;&gt;"",4,0)+IF(AD260&lt;&gt;"",8,0)+IF(AD261&lt;&gt;"",16,0)+IF(AD262&lt;&gt;"",32,0)+IF(AD263&lt;&gt;"",64,0),2)</f>
        <v>00</v>
      </c>
      <c r="AE264" s="4" t="n">
        <f aca="false">IF(AF264="00",0,IF(AG264="00",1,IF(AH264="00",2,IF(AI264="00",3,IF(AJ264="00",4,5)))))</f>
        <v>0</v>
      </c>
      <c r="AF264" s="5" t="str">
        <f aca="false">DEC2HEX(IF(AF257&lt;&gt;"",1,0)+IF(AF258&lt;&gt;"",2,0)+IF(AF259&lt;&gt;"",4,0)+IF(AF260&lt;&gt;"",8,0)+IF(AF261&lt;&gt;"",16,0)+IF(AF262&lt;&gt;"",32,0)+IF(AF263&lt;&gt;"",64,0),2)</f>
        <v>00</v>
      </c>
      <c r="AG264" s="5" t="str">
        <f aca="false">DEC2HEX(IF(AG257&lt;&gt;"",1,0)+IF(AG258&lt;&gt;"",2,0)+IF(AG259&lt;&gt;"",4,0)+IF(AG260&lt;&gt;"",8,0)+IF(AG261&lt;&gt;"",16,0)+IF(AG262&lt;&gt;"",32,0)+IF(AG263&lt;&gt;"",64,0),2)</f>
        <v>00</v>
      </c>
      <c r="AH264" s="5" t="str">
        <f aca="false">DEC2HEX(IF(AH257&lt;&gt;"",1,0)+IF(AH258&lt;&gt;"",2,0)+IF(AH259&lt;&gt;"",4,0)+IF(AH260&lt;&gt;"",8,0)+IF(AH261&lt;&gt;"",16,0)+IF(AH262&lt;&gt;"",32,0)+IF(AH263&lt;&gt;"",64,0),2)</f>
        <v>00</v>
      </c>
      <c r="AI264" s="5" t="str">
        <f aca="false">DEC2HEX(IF(AI257&lt;&gt;"",1,0)+IF(AI258&lt;&gt;"",2,0)+IF(AI259&lt;&gt;"",4,0)+IF(AI260&lt;&gt;"",8,0)+IF(AI261&lt;&gt;"",16,0)+IF(AI262&lt;&gt;"",32,0)+IF(AI263&lt;&gt;"",64,0),2)</f>
        <v>00</v>
      </c>
      <c r="AJ264" s="5" t="str">
        <f aca="false">DEC2HEX(IF(AJ257&lt;&gt;"",1,0)+IF(AJ258&lt;&gt;"",2,0)+IF(AJ259&lt;&gt;"",4,0)+IF(AJ260&lt;&gt;"",8,0)+IF(AJ261&lt;&gt;"",16,0)+IF(AJ262&lt;&gt;"",32,0)+IF(AJ263&lt;&gt;"",64,0),2)</f>
        <v>00</v>
      </c>
      <c r="AK264" s="4" t="n">
        <f aca="false">IF(AL264="00",0,IF(AM264="00",1,IF(AN264="00",2,IF(AO264="00",3,IF(AP264="00",4,5)))))</f>
        <v>0</v>
      </c>
      <c r="AL264" s="5" t="str">
        <f aca="false">DEC2HEX(IF(AL257&lt;&gt;"",1,0)+IF(AL258&lt;&gt;"",2,0)+IF(AL259&lt;&gt;"",4,0)+IF(AL260&lt;&gt;"",8,0)+IF(AL261&lt;&gt;"",16,0)+IF(AL262&lt;&gt;"",32,0)+IF(AL263&lt;&gt;"",64,0),2)</f>
        <v>00</v>
      </c>
      <c r="AM264" s="5" t="str">
        <f aca="false">DEC2HEX(IF(AM257&lt;&gt;"",1,0)+IF(AM258&lt;&gt;"",2,0)+IF(AM259&lt;&gt;"",4,0)+IF(AM260&lt;&gt;"",8,0)+IF(AM261&lt;&gt;"",16,0)+IF(AM262&lt;&gt;"",32,0)+IF(AM263&lt;&gt;"",64,0),2)</f>
        <v>00</v>
      </c>
      <c r="AN264" s="5" t="str">
        <f aca="false">DEC2HEX(IF(AN257&lt;&gt;"",1,0)+IF(AN258&lt;&gt;"",2,0)+IF(AN259&lt;&gt;"",4,0)+IF(AN260&lt;&gt;"",8,0)+IF(AN261&lt;&gt;"",16,0)+IF(AN262&lt;&gt;"",32,0)+IF(AN263&lt;&gt;"",64,0),2)</f>
        <v>00</v>
      </c>
      <c r="AO264" s="5" t="str">
        <f aca="false">DEC2HEX(IF(AO257&lt;&gt;"",1,0)+IF(AO258&lt;&gt;"",2,0)+IF(AO259&lt;&gt;"",4,0)+IF(AO260&lt;&gt;"",8,0)+IF(AO261&lt;&gt;"",16,0)+IF(AO262&lt;&gt;"",32,0)+IF(AO263&lt;&gt;"",64,0),2)</f>
        <v>00</v>
      </c>
      <c r="AP264" s="5" t="str">
        <f aca="false">DEC2HEX(IF(AP257&lt;&gt;"",1,0)+IF(AP258&lt;&gt;"",2,0)+IF(AP259&lt;&gt;"",4,0)+IF(AP260&lt;&gt;"",8,0)+IF(AP261&lt;&gt;"",16,0)+IF(AP262&lt;&gt;"",32,0)+IF(AP263&lt;&gt;"",64,0),2)</f>
        <v>00</v>
      </c>
      <c r="AQ264" s="4" t="n">
        <f aca="false">IF(AR264="00",0,IF(AS264="00",1,IF(AT264="00",2,IF(AU264="00",3,IF(AV264="00",4,5)))))</f>
        <v>0</v>
      </c>
      <c r="AR264" s="5" t="str">
        <f aca="false">DEC2HEX(IF(AR257&lt;&gt;"",1,0)+IF(AR258&lt;&gt;"",2,0)+IF(AR259&lt;&gt;"",4,0)+IF(AR260&lt;&gt;"",8,0)+IF(AR261&lt;&gt;"",16,0)+IF(AR262&lt;&gt;"",32,0)+IF(AR263&lt;&gt;"",64,0),2)</f>
        <v>00</v>
      </c>
      <c r="AS264" s="5" t="str">
        <f aca="false">DEC2HEX(IF(AS257&lt;&gt;"",1,0)+IF(AS258&lt;&gt;"",2,0)+IF(AS259&lt;&gt;"",4,0)+IF(AS260&lt;&gt;"",8,0)+IF(AS261&lt;&gt;"",16,0)+IF(AS262&lt;&gt;"",32,0)+IF(AS263&lt;&gt;"",64,0),2)</f>
        <v>00</v>
      </c>
      <c r="AT264" s="5" t="str">
        <f aca="false">DEC2HEX(IF(AT257&lt;&gt;"",1,0)+IF(AT258&lt;&gt;"",2,0)+IF(AT259&lt;&gt;"",4,0)+IF(AT260&lt;&gt;"",8,0)+IF(AT261&lt;&gt;"",16,0)+IF(AT262&lt;&gt;"",32,0)+IF(AT263&lt;&gt;"",64,0),2)</f>
        <v>00</v>
      </c>
      <c r="AU264" s="5" t="str">
        <f aca="false">DEC2HEX(IF(AU257&lt;&gt;"",1,0)+IF(AU258&lt;&gt;"",2,0)+IF(AU259&lt;&gt;"",4,0)+IF(AU260&lt;&gt;"",8,0)+IF(AU261&lt;&gt;"",16,0)+IF(AU262&lt;&gt;"",32,0)+IF(AU263&lt;&gt;"",64,0),2)</f>
        <v>00</v>
      </c>
      <c r="AV264" s="5" t="str">
        <f aca="false">DEC2HEX(IF(AV257&lt;&gt;"",1,0)+IF(AV258&lt;&gt;"",2,0)+IF(AV259&lt;&gt;"",4,0)+IF(AV260&lt;&gt;"",8,0)+IF(AV261&lt;&gt;"",16,0)+IF(AV262&lt;&gt;"",32,0)+IF(AV263&lt;&gt;"",64,0),2)</f>
        <v>00</v>
      </c>
    </row>
    <row r="265" s="13" customFormat="true" ht="15" hidden="false" customHeight="false" outlineLevel="0" collapsed="false">
      <c r="B265" s="8" t="n">
        <f aca="false">AR256+1</f>
        <v>232</v>
      </c>
      <c r="C265" s="8"/>
      <c r="D265" s="8"/>
      <c r="F265" s="13" t="str">
        <f aca="false">CHAR(B265)</f>
        <v>�</v>
      </c>
      <c r="H265" s="10" t="n">
        <f aca="false">B265+1</f>
        <v>233</v>
      </c>
      <c r="I265" s="10"/>
      <c r="J265" s="10"/>
      <c r="L265" s="1" t="str">
        <f aca="false">CHAR(H265)</f>
        <v>�</v>
      </c>
      <c r="N265" s="8" t="n">
        <f aca="false">H265+1</f>
        <v>234</v>
      </c>
      <c r="O265" s="8"/>
      <c r="P265" s="8"/>
      <c r="R265" s="13" t="str">
        <f aca="false">CHAR(N265)</f>
        <v>�</v>
      </c>
      <c r="T265" s="8" t="n">
        <f aca="false">N265+1</f>
        <v>235</v>
      </c>
      <c r="U265" s="8"/>
      <c r="V265" s="14" t="str">
        <f aca="false">CHAR(T265)</f>
        <v>�</v>
      </c>
      <c r="W265" s="14"/>
      <c r="Z265" s="8" t="n">
        <f aca="false">T265+1</f>
        <v>236</v>
      </c>
      <c r="AA265" s="8"/>
      <c r="AB265" s="8"/>
      <c r="AD265" s="13" t="str">
        <f aca="false">CHAR(Z265)</f>
        <v>�</v>
      </c>
      <c r="AF265" s="10" t="n">
        <f aca="false">Z265+1</f>
        <v>237</v>
      </c>
      <c r="AG265" s="10"/>
      <c r="AH265" s="10"/>
      <c r="AJ265" s="13" t="str">
        <f aca="false">CHAR(AF265)</f>
        <v>�</v>
      </c>
      <c r="AL265" s="10" t="n">
        <f aca="false">AF265+1</f>
        <v>238</v>
      </c>
      <c r="AM265" s="10"/>
      <c r="AN265" s="10"/>
      <c r="AP265" s="13" t="str">
        <f aca="false">CHAR(AL265)</f>
        <v>�</v>
      </c>
      <c r="AR265" s="10" t="n">
        <f aca="false">AL265+1</f>
        <v>239</v>
      </c>
      <c r="AS265" s="10"/>
      <c r="AT265" s="10"/>
      <c r="AV265" s="13" t="str">
        <f aca="false">CHAR(AR265)</f>
        <v>�</v>
      </c>
    </row>
    <row r="266" s="11" customFormat="true" ht="7.5" hidden="false" customHeight="true" outlineLevel="0" collapsed="false">
      <c r="B266" s="12"/>
      <c r="C266" s="12"/>
      <c r="D266" s="12"/>
      <c r="E266" s="12"/>
      <c r="F266" s="12"/>
      <c r="H266" s="12"/>
      <c r="I266" s="12"/>
      <c r="J266" s="12"/>
      <c r="K266" s="12"/>
      <c r="L266" s="12"/>
      <c r="N266" s="12"/>
      <c r="O266" s="12"/>
      <c r="P266" s="12"/>
      <c r="Q266" s="12"/>
      <c r="R266" s="12"/>
      <c r="T266" s="12"/>
      <c r="U266" s="12"/>
      <c r="V266" s="12"/>
      <c r="W266" s="12"/>
      <c r="X266" s="12"/>
      <c r="Z266" s="12"/>
      <c r="AA266" s="12"/>
      <c r="AB266" s="12"/>
      <c r="AC266" s="12"/>
      <c r="AD266" s="12"/>
      <c r="AF266" s="12"/>
      <c r="AG266" s="12"/>
      <c r="AH266" s="12"/>
      <c r="AI266" s="12"/>
      <c r="AJ266" s="12"/>
      <c r="AL266" s="12"/>
      <c r="AM266" s="12"/>
      <c r="AN266" s="12"/>
      <c r="AO266" s="12"/>
      <c r="AP266" s="12"/>
      <c r="AR266" s="12"/>
      <c r="AS266" s="12"/>
      <c r="AT266" s="12"/>
      <c r="AU266" s="12"/>
      <c r="AV266" s="12"/>
    </row>
    <row r="267" s="11" customFormat="true" ht="7.5" hidden="false" customHeight="true" outlineLevel="0" collapsed="false">
      <c r="B267" s="12"/>
      <c r="C267" s="12"/>
      <c r="D267" s="12"/>
      <c r="E267" s="12"/>
      <c r="F267" s="12"/>
      <c r="H267" s="12"/>
      <c r="I267" s="12"/>
      <c r="J267" s="12"/>
      <c r="K267" s="12"/>
      <c r="L267" s="12"/>
      <c r="N267" s="12"/>
      <c r="O267" s="12"/>
      <c r="P267" s="12"/>
      <c r="Q267" s="12"/>
      <c r="R267" s="12"/>
      <c r="T267" s="12"/>
      <c r="U267" s="12"/>
      <c r="V267" s="12"/>
      <c r="W267" s="12"/>
      <c r="X267" s="12"/>
      <c r="Z267" s="12"/>
      <c r="AA267" s="12"/>
      <c r="AB267" s="12"/>
      <c r="AC267" s="12"/>
      <c r="AD267" s="12"/>
      <c r="AF267" s="12"/>
      <c r="AG267" s="12"/>
      <c r="AH267" s="12"/>
      <c r="AI267" s="12"/>
      <c r="AJ267" s="12"/>
      <c r="AL267" s="12"/>
      <c r="AM267" s="12"/>
      <c r="AN267" s="12"/>
      <c r="AO267" s="12"/>
      <c r="AP267" s="12"/>
      <c r="AR267" s="12"/>
      <c r="AS267" s="12"/>
      <c r="AT267" s="12"/>
      <c r="AU267" s="12"/>
      <c r="AV267" s="12"/>
    </row>
    <row r="268" s="11" customFormat="true" ht="7.5" hidden="false" customHeight="true" outlineLevel="0" collapsed="false">
      <c r="B268" s="12"/>
      <c r="C268" s="12"/>
      <c r="D268" s="12"/>
      <c r="E268" s="12"/>
      <c r="F268" s="12"/>
      <c r="H268" s="12"/>
      <c r="I268" s="12"/>
      <c r="J268" s="12"/>
      <c r="K268" s="12"/>
      <c r="L268" s="12"/>
      <c r="N268" s="12"/>
      <c r="O268" s="12"/>
      <c r="P268" s="12"/>
      <c r="Q268" s="12"/>
      <c r="R268" s="12"/>
      <c r="T268" s="12"/>
      <c r="U268" s="12"/>
      <c r="V268" s="12"/>
      <c r="W268" s="12"/>
      <c r="X268" s="12"/>
      <c r="Z268" s="12"/>
      <c r="AA268" s="12"/>
      <c r="AB268" s="12"/>
      <c r="AC268" s="12"/>
      <c r="AD268" s="12"/>
      <c r="AF268" s="12"/>
      <c r="AG268" s="12"/>
      <c r="AH268" s="12"/>
      <c r="AI268" s="12"/>
      <c r="AJ268" s="12"/>
      <c r="AL268" s="12"/>
      <c r="AM268" s="12"/>
      <c r="AN268" s="12"/>
      <c r="AO268" s="12"/>
      <c r="AP268" s="12"/>
      <c r="AR268" s="12"/>
      <c r="AS268" s="12"/>
      <c r="AT268" s="12"/>
      <c r="AU268" s="12"/>
      <c r="AV268" s="12"/>
    </row>
    <row r="269" s="11" customFormat="true" ht="7.5" hidden="false" customHeight="true" outlineLevel="0" collapsed="false">
      <c r="B269" s="12"/>
      <c r="C269" s="12"/>
      <c r="D269" s="12"/>
      <c r="E269" s="12"/>
      <c r="F269" s="12"/>
      <c r="H269" s="12"/>
      <c r="I269" s="12"/>
      <c r="J269" s="12"/>
      <c r="K269" s="12"/>
      <c r="L269" s="12"/>
      <c r="N269" s="12"/>
      <c r="O269" s="12"/>
      <c r="P269" s="12"/>
      <c r="Q269" s="12"/>
      <c r="R269" s="12"/>
      <c r="T269" s="12"/>
      <c r="U269" s="12"/>
      <c r="V269" s="12"/>
      <c r="W269" s="12"/>
      <c r="X269" s="12"/>
      <c r="Z269" s="12"/>
      <c r="AA269" s="12"/>
      <c r="AB269" s="12"/>
      <c r="AC269" s="12"/>
      <c r="AD269" s="12"/>
      <c r="AF269" s="12"/>
      <c r="AG269" s="12"/>
      <c r="AH269" s="12"/>
      <c r="AI269" s="12"/>
      <c r="AJ269" s="12"/>
      <c r="AL269" s="12"/>
      <c r="AM269" s="12"/>
      <c r="AN269" s="12"/>
      <c r="AO269" s="12"/>
      <c r="AP269" s="12"/>
      <c r="AR269" s="12"/>
      <c r="AS269" s="12"/>
      <c r="AT269" s="12"/>
      <c r="AU269" s="12"/>
      <c r="AV269" s="12"/>
    </row>
    <row r="270" s="11" customFormat="true" ht="7.5" hidden="false" customHeight="true" outlineLevel="0" collapsed="false">
      <c r="B270" s="12"/>
      <c r="C270" s="12"/>
      <c r="D270" s="12"/>
      <c r="E270" s="12"/>
      <c r="F270" s="12"/>
      <c r="H270" s="12"/>
      <c r="I270" s="12"/>
      <c r="J270" s="12"/>
      <c r="K270" s="12"/>
      <c r="L270" s="12"/>
      <c r="N270" s="12"/>
      <c r="O270" s="12"/>
      <c r="P270" s="12"/>
      <c r="Q270" s="12"/>
      <c r="R270" s="12"/>
      <c r="T270" s="12"/>
      <c r="U270" s="12"/>
      <c r="V270" s="12"/>
      <c r="W270" s="12"/>
      <c r="X270" s="12"/>
      <c r="Z270" s="12"/>
      <c r="AA270" s="12"/>
      <c r="AB270" s="12"/>
      <c r="AC270" s="12"/>
      <c r="AD270" s="12"/>
      <c r="AF270" s="12"/>
      <c r="AG270" s="12"/>
      <c r="AH270" s="12"/>
      <c r="AI270" s="12"/>
      <c r="AJ270" s="12"/>
      <c r="AL270" s="12"/>
      <c r="AM270" s="12"/>
      <c r="AN270" s="12"/>
      <c r="AO270" s="12"/>
      <c r="AP270" s="12"/>
      <c r="AR270" s="12"/>
      <c r="AS270" s="12"/>
      <c r="AT270" s="12"/>
      <c r="AU270" s="12"/>
      <c r="AV270" s="12"/>
    </row>
    <row r="271" s="11" customFormat="true" ht="7.5" hidden="false" customHeight="true" outlineLevel="0" collapsed="false">
      <c r="B271" s="12"/>
      <c r="C271" s="12"/>
      <c r="D271" s="12"/>
      <c r="E271" s="12"/>
      <c r="F271" s="12"/>
      <c r="H271" s="12"/>
      <c r="I271" s="12"/>
      <c r="J271" s="12"/>
      <c r="K271" s="12"/>
      <c r="L271" s="12"/>
      <c r="N271" s="12"/>
      <c r="O271" s="12"/>
      <c r="P271" s="12"/>
      <c r="Q271" s="12"/>
      <c r="R271" s="12"/>
      <c r="T271" s="12"/>
      <c r="U271" s="12"/>
      <c r="V271" s="12"/>
      <c r="W271" s="12"/>
      <c r="X271" s="12"/>
      <c r="Z271" s="12"/>
      <c r="AA271" s="12"/>
      <c r="AB271" s="12"/>
      <c r="AC271" s="12"/>
      <c r="AD271" s="12"/>
      <c r="AF271" s="12"/>
      <c r="AG271" s="12"/>
      <c r="AH271" s="12"/>
      <c r="AI271" s="12"/>
      <c r="AJ271" s="12"/>
      <c r="AL271" s="12"/>
      <c r="AM271" s="12"/>
      <c r="AN271" s="12"/>
      <c r="AO271" s="12"/>
      <c r="AP271" s="12"/>
      <c r="AR271" s="12"/>
      <c r="AS271" s="12"/>
      <c r="AT271" s="12"/>
      <c r="AU271" s="12"/>
      <c r="AV271" s="12"/>
    </row>
    <row r="272" s="11" customFormat="true" ht="7.5" hidden="false" customHeight="true" outlineLevel="0" collapsed="false">
      <c r="B272" s="12"/>
      <c r="C272" s="12"/>
      <c r="D272" s="12"/>
      <c r="E272" s="12"/>
      <c r="F272" s="12"/>
      <c r="H272" s="12"/>
      <c r="I272" s="12"/>
      <c r="J272" s="12"/>
      <c r="K272" s="12"/>
      <c r="L272" s="12"/>
      <c r="N272" s="12"/>
      <c r="O272" s="12"/>
      <c r="P272" s="12"/>
      <c r="Q272" s="12"/>
      <c r="R272" s="12"/>
      <c r="T272" s="12"/>
      <c r="U272" s="12"/>
      <c r="V272" s="12"/>
      <c r="W272" s="12"/>
      <c r="X272" s="12"/>
      <c r="Z272" s="12"/>
      <c r="AA272" s="12"/>
      <c r="AB272" s="12"/>
      <c r="AC272" s="12"/>
      <c r="AD272" s="12"/>
      <c r="AF272" s="12"/>
      <c r="AG272" s="12"/>
      <c r="AH272" s="12"/>
      <c r="AI272" s="12"/>
      <c r="AJ272" s="12"/>
      <c r="AL272" s="12"/>
      <c r="AM272" s="12"/>
      <c r="AN272" s="12"/>
      <c r="AO272" s="12"/>
      <c r="AP272" s="12"/>
      <c r="AR272" s="12"/>
      <c r="AS272" s="12"/>
      <c r="AT272" s="12"/>
      <c r="AU272" s="12"/>
      <c r="AV272" s="12"/>
    </row>
    <row r="273" s="4" customFormat="true" ht="24.75" hidden="false" customHeight="true" outlineLevel="0" collapsed="false">
      <c r="A273" s="4" t="n">
        <f aca="false">IF(B273="00",0,IF(C273="00",1,IF(D273="00",2,IF(E273="00",3,IF(F273="00",4,5)))))</f>
        <v>0</v>
      </c>
      <c r="B273" s="5" t="str">
        <f aca="false">DEC2HEX(IF(B266&lt;&gt;"",1,0)+IF(B267&lt;&gt;"",2,0)+IF(B268&lt;&gt;"",4,0)+IF(B269&lt;&gt;"",8,0)+IF(B270&lt;&gt;"",16,0)+IF(B271&lt;&gt;"",32,0)+IF(B272&lt;&gt;"",64,0),2)</f>
        <v>00</v>
      </c>
      <c r="C273" s="5" t="str">
        <f aca="false">DEC2HEX(IF(C266&lt;&gt;"",1,0)+IF(C267&lt;&gt;"",2,0)+IF(C268&lt;&gt;"",4,0)+IF(C269&lt;&gt;"",8,0)+IF(C270&lt;&gt;"",16,0)+IF(C271&lt;&gt;"",32,0)+IF(C272&lt;&gt;"",64,0),2)</f>
        <v>00</v>
      </c>
      <c r="D273" s="5" t="str">
        <f aca="false">DEC2HEX(IF(D266&lt;&gt;"",1,0)+IF(D267&lt;&gt;"",2,0)+IF(D268&lt;&gt;"",4,0)+IF(D269&lt;&gt;"",8,0)+IF(D270&lt;&gt;"",16,0)+IF(D271&lt;&gt;"",32,0)+IF(D272&lt;&gt;"",64,0),2)</f>
        <v>00</v>
      </c>
      <c r="E273" s="5" t="str">
        <f aca="false">DEC2HEX(IF(E266&lt;&gt;"",1,0)+IF(E267&lt;&gt;"",2,0)+IF(E268&lt;&gt;"",4,0)+IF(E269&lt;&gt;"",8,0)+IF(E270&lt;&gt;"",16,0)+IF(E271&lt;&gt;"",32,0)+IF(E272&lt;&gt;"",64,0),2)</f>
        <v>00</v>
      </c>
      <c r="F273" s="5" t="str">
        <f aca="false">DEC2HEX(IF(F266&lt;&gt;"",1,0)+IF(F267&lt;&gt;"",2,0)+IF(F268&lt;&gt;"",4,0)+IF(F269&lt;&gt;"",8,0)+IF(F270&lt;&gt;"",16,0)+IF(F271&lt;&gt;"",32,0)+IF(F272&lt;&gt;"",64,0),2)</f>
        <v>00</v>
      </c>
      <c r="G273" s="4" t="n">
        <f aca="false">IF(H273="00",0,IF(I273="00",1,IF(J273="00",2,IF(K273="00",3,IF(L273="00",4,5)))))</f>
        <v>0</v>
      </c>
      <c r="H273" s="5" t="str">
        <f aca="false">DEC2HEX(IF(H266&lt;&gt;"",1,0)+IF(H267&lt;&gt;"",2,0)+IF(H268&lt;&gt;"",4,0)+IF(H269&lt;&gt;"",8,0)+IF(H270&lt;&gt;"",16,0)+IF(H271&lt;&gt;"",32,0)+IF(H272&lt;&gt;"",64,0),2)</f>
        <v>00</v>
      </c>
      <c r="I273" s="5" t="str">
        <f aca="false">DEC2HEX(IF(I266&lt;&gt;"",1,0)+IF(I267&lt;&gt;"",2,0)+IF(I268&lt;&gt;"",4,0)+IF(I269&lt;&gt;"",8,0)+IF(I270&lt;&gt;"",16,0)+IF(I271&lt;&gt;"",32,0)+IF(I272&lt;&gt;"",64,0),2)</f>
        <v>00</v>
      </c>
      <c r="J273" s="5" t="str">
        <f aca="false">DEC2HEX(IF(J266&lt;&gt;"",1,0)+IF(J267&lt;&gt;"",2,0)+IF(J268&lt;&gt;"",4,0)+IF(J269&lt;&gt;"",8,0)+IF(J270&lt;&gt;"",16,0)+IF(J271&lt;&gt;"",32,0)+IF(J272&lt;&gt;"",64,0),2)</f>
        <v>00</v>
      </c>
      <c r="K273" s="5" t="str">
        <f aca="false">DEC2HEX(IF(K266&lt;&gt;"",1,0)+IF(K267&lt;&gt;"",2,0)+IF(K268&lt;&gt;"",4,0)+IF(K269&lt;&gt;"",8,0)+IF(K270&lt;&gt;"",16,0)+IF(K271&lt;&gt;"",32,0)+IF(K272&lt;&gt;"",64,0),2)</f>
        <v>00</v>
      </c>
      <c r="L273" s="5" t="str">
        <f aca="false">DEC2HEX(IF(L266&lt;&gt;"",1,0)+IF(L267&lt;&gt;"",2,0)+IF(L268&lt;&gt;"",4,0)+IF(L269&lt;&gt;"",8,0)+IF(L270&lt;&gt;"",16,0)+IF(L271&lt;&gt;"",32,0)+IF(L272&lt;&gt;"",64,0),2)</f>
        <v>00</v>
      </c>
      <c r="M273" s="4" t="n">
        <f aca="false">IF(N273="00",0,IF(O273="00",1,IF(P273="00",2,IF(Q273="00",3,IF(R273="00",4,5)))))</f>
        <v>0</v>
      </c>
      <c r="N273" s="5" t="str">
        <f aca="false">DEC2HEX(IF(N266&lt;&gt;"",1,0)+IF(N267&lt;&gt;"",2,0)+IF(N268&lt;&gt;"",4,0)+IF(N269&lt;&gt;"",8,0)+IF(N270&lt;&gt;"",16,0)+IF(N271&lt;&gt;"",32,0)+IF(N272&lt;&gt;"",64,0),2)</f>
        <v>00</v>
      </c>
      <c r="O273" s="5" t="str">
        <f aca="false">DEC2HEX(IF(O266&lt;&gt;"",1,0)+IF(O267&lt;&gt;"",2,0)+IF(O268&lt;&gt;"",4,0)+IF(O269&lt;&gt;"",8,0)+IF(O270&lt;&gt;"",16,0)+IF(O271&lt;&gt;"",32,0)+IF(O272&lt;&gt;"",64,0),2)</f>
        <v>00</v>
      </c>
      <c r="P273" s="5" t="str">
        <f aca="false">DEC2HEX(IF(P266&lt;&gt;"",1,0)+IF(P267&lt;&gt;"",2,0)+IF(P268&lt;&gt;"",4,0)+IF(P269&lt;&gt;"",8,0)+IF(P270&lt;&gt;"",16,0)+IF(P271&lt;&gt;"",32,0)+IF(P272&lt;&gt;"",64,0),2)</f>
        <v>00</v>
      </c>
      <c r="Q273" s="5" t="str">
        <f aca="false">DEC2HEX(IF(Q266&lt;&gt;"",1,0)+IF(Q267&lt;&gt;"",2,0)+IF(Q268&lt;&gt;"",4,0)+IF(Q269&lt;&gt;"",8,0)+IF(Q270&lt;&gt;"",16,0)+IF(Q271&lt;&gt;"",32,0)+IF(Q272&lt;&gt;"",64,0),2)</f>
        <v>00</v>
      </c>
      <c r="R273" s="5" t="str">
        <f aca="false">DEC2HEX(IF(R266&lt;&gt;"",1,0)+IF(R267&lt;&gt;"",2,0)+IF(R268&lt;&gt;"",4,0)+IF(R269&lt;&gt;"",8,0)+IF(R270&lt;&gt;"",16,0)+IF(R271&lt;&gt;"",32,0)+IF(R272&lt;&gt;"",64,0),2)</f>
        <v>00</v>
      </c>
      <c r="S273" s="4" t="n">
        <f aca="false">IF(T273="00",0,IF(U273="00",1,IF(V273="00",2,IF(W273="00",3,IF(X273="00",4,5)))))</f>
        <v>0</v>
      </c>
      <c r="T273" s="5" t="str">
        <f aca="false">DEC2HEX(IF(T266&lt;&gt;"",1,0)+IF(T267&lt;&gt;"",2,0)+IF(T268&lt;&gt;"",4,0)+IF(T269&lt;&gt;"",8,0)+IF(T270&lt;&gt;"",16,0)+IF(T271&lt;&gt;"",32,0)+IF(T272&lt;&gt;"",64,0),2)</f>
        <v>00</v>
      </c>
      <c r="U273" s="5" t="str">
        <f aca="false">DEC2HEX(IF(U266&lt;&gt;"",1,0)+IF(U267&lt;&gt;"",2,0)+IF(U268&lt;&gt;"",4,0)+IF(U269&lt;&gt;"",8,0)+IF(U270&lt;&gt;"",16,0)+IF(U271&lt;&gt;"",32,0)+IF(U272&lt;&gt;"",64,0),2)</f>
        <v>00</v>
      </c>
      <c r="V273" s="5" t="str">
        <f aca="false">DEC2HEX(IF(V266&lt;&gt;"",1,0)+IF(V267&lt;&gt;"",2,0)+IF(V268&lt;&gt;"",4,0)+IF(V269&lt;&gt;"",8,0)+IF(V270&lt;&gt;"",16,0)+IF(V271&lt;&gt;"",32,0)+IF(V272&lt;&gt;"",64,0),2)</f>
        <v>00</v>
      </c>
      <c r="W273" s="5" t="str">
        <f aca="false">DEC2HEX(IF(W266&lt;&gt;"",1,0)+IF(W267&lt;&gt;"",2,0)+IF(W268&lt;&gt;"",4,0)+IF(W269&lt;&gt;"",8,0)+IF(W270&lt;&gt;"",16,0)+IF(W271&lt;&gt;"",32,0)+IF(W272&lt;&gt;"",64,0),2)</f>
        <v>00</v>
      </c>
      <c r="X273" s="5" t="str">
        <f aca="false">DEC2HEX(IF(X266&lt;&gt;"",1,0)+IF(X267&lt;&gt;"",2,0)+IF(X268&lt;&gt;"",4,0)+IF(X269&lt;&gt;"",8,0)+IF(X270&lt;&gt;"",16,0)+IF(X271&lt;&gt;"",32,0)+IF(X272&lt;&gt;"",64,0),2)</f>
        <v>00</v>
      </c>
      <c r="Y273" s="4" t="n">
        <f aca="false">IF(Z273="00",0,IF(AA273="00",1,IF(AB273="00",2,IF(AC273="00",3,IF(AD273="00",4,5)))))</f>
        <v>0</v>
      </c>
      <c r="Z273" s="5" t="str">
        <f aca="false">DEC2HEX(IF(Z266&lt;&gt;"",1,0)+IF(Z267&lt;&gt;"",2,0)+IF(Z268&lt;&gt;"",4,0)+IF(Z269&lt;&gt;"",8,0)+IF(Z270&lt;&gt;"",16,0)+IF(Z271&lt;&gt;"",32,0)+IF(Z272&lt;&gt;"",64,0),2)</f>
        <v>00</v>
      </c>
      <c r="AA273" s="5" t="str">
        <f aca="false">DEC2HEX(IF(AA266&lt;&gt;"",1,0)+IF(AA267&lt;&gt;"",2,0)+IF(AA268&lt;&gt;"",4,0)+IF(AA269&lt;&gt;"",8,0)+IF(AA270&lt;&gt;"",16,0)+IF(AA271&lt;&gt;"",32,0)+IF(AA272&lt;&gt;"",64,0),2)</f>
        <v>00</v>
      </c>
      <c r="AB273" s="5" t="str">
        <f aca="false">DEC2HEX(IF(AB266&lt;&gt;"",1,0)+IF(AB267&lt;&gt;"",2,0)+IF(AB268&lt;&gt;"",4,0)+IF(AB269&lt;&gt;"",8,0)+IF(AB270&lt;&gt;"",16,0)+IF(AB271&lt;&gt;"",32,0)+IF(AB272&lt;&gt;"",64,0),2)</f>
        <v>00</v>
      </c>
      <c r="AC273" s="5" t="str">
        <f aca="false">DEC2HEX(IF(AC266&lt;&gt;"",1,0)+IF(AC267&lt;&gt;"",2,0)+IF(AC268&lt;&gt;"",4,0)+IF(AC269&lt;&gt;"",8,0)+IF(AC270&lt;&gt;"",16,0)+IF(AC271&lt;&gt;"",32,0)+IF(AC272&lt;&gt;"",64,0),2)</f>
        <v>00</v>
      </c>
      <c r="AD273" s="5" t="str">
        <f aca="false">DEC2HEX(IF(AD266&lt;&gt;"",1,0)+IF(AD267&lt;&gt;"",2,0)+IF(AD268&lt;&gt;"",4,0)+IF(AD269&lt;&gt;"",8,0)+IF(AD270&lt;&gt;"",16,0)+IF(AD271&lt;&gt;"",32,0)+IF(AD272&lt;&gt;"",64,0),2)</f>
        <v>00</v>
      </c>
      <c r="AE273" s="4" t="n">
        <f aca="false">IF(AF273="00",0,IF(AG273="00",1,IF(AH273="00",2,IF(AI273="00",3,IF(AJ273="00",4,5)))))</f>
        <v>0</v>
      </c>
      <c r="AF273" s="5" t="str">
        <f aca="false">DEC2HEX(IF(AF266&lt;&gt;"",1,0)+IF(AF267&lt;&gt;"",2,0)+IF(AF268&lt;&gt;"",4,0)+IF(AF269&lt;&gt;"",8,0)+IF(AF270&lt;&gt;"",16,0)+IF(AF271&lt;&gt;"",32,0)+IF(AF272&lt;&gt;"",64,0),2)</f>
        <v>00</v>
      </c>
      <c r="AG273" s="5" t="str">
        <f aca="false">DEC2HEX(IF(AG266&lt;&gt;"",1,0)+IF(AG267&lt;&gt;"",2,0)+IF(AG268&lt;&gt;"",4,0)+IF(AG269&lt;&gt;"",8,0)+IF(AG270&lt;&gt;"",16,0)+IF(AG271&lt;&gt;"",32,0)+IF(AG272&lt;&gt;"",64,0),2)</f>
        <v>00</v>
      </c>
      <c r="AH273" s="5" t="str">
        <f aca="false">DEC2HEX(IF(AH266&lt;&gt;"",1,0)+IF(AH267&lt;&gt;"",2,0)+IF(AH268&lt;&gt;"",4,0)+IF(AH269&lt;&gt;"",8,0)+IF(AH270&lt;&gt;"",16,0)+IF(AH271&lt;&gt;"",32,0)+IF(AH272&lt;&gt;"",64,0),2)</f>
        <v>00</v>
      </c>
      <c r="AI273" s="5" t="str">
        <f aca="false">DEC2HEX(IF(AI266&lt;&gt;"",1,0)+IF(AI267&lt;&gt;"",2,0)+IF(AI268&lt;&gt;"",4,0)+IF(AI269&lt;&gt;"",8,0)+IF(AI270&lt;&gt;"",16,0)+IF(AI271&lt;&gt;"",32,0)+IF(AI272&lt;&gt;"",64,0),2)</f>
        <v>00</v>
      </c>
      <c r="AJ273" s="5" t="str">
        <f aca="false">DEC2HEX(IF(AJ266&lt;&gt;"",1,0)+IF(AJ267&lt;&gt;"",2,0)+IF(AJ268&lt;&gt;"",4,0)+IF(AJ269&lt;&gt;"",8,0)+IF(AJ270&lt;&gt;"",16,0)+IF(AJ271&lt;&gt;"",32,0)+IF(AJ272&lt;&gt;"",64,0),2)</f>
        <v>00</v>
      </c>
      <c r="AK273" s="4" t="n">
        <f aca="false">IF(AL273="00",0,IF(AM273="00",1,IF(AN273="00",2,IF(AO273="00",3,IF(AP273="00",4,5)))))</f>
        <v>0</v>
      </c>
      <c r="AL273" s="5" t="str">
        <f aca="false">DEC2HEX(IF(AL266&lt;&gt;"",1,0)+IF(AL267&lt;&gt;"",2,0)+IF(AL268&lt;&gt;"",4,0)+IF(AL269&lt;&gt;"",8,0)+IF(AL270&lt;&gt;"",16,0)+IF(AL271&lt;&gt;"",32,0)+IF(AL272&lt;&gt;"",64,0),2)</f>
        <v>00</v>
      </c>
      <c r="AM273" s="5" t="str">
        <f aca="false">DEC2HEX(IF(AM266&lt;&gt;"",1,0)+IF(AM267&lt;&gt;"",2,0)+IF(AM268&lt;&gt;"",4,0)+IF(AM269&lt;&gt;"",8,0)+IF(AM270&lt;&gt;"",16,0)+IF(AM271&lt;&gt;"",32,0)+IF(AM272&lt;&gt;"",64,0),2)</f>
        <v>00</v>
      </c>
      <c r="AN273" s="5" t="str">
        <f aca="false">DEC2HEX(IF(AN266&lt;&gt;"",1,0)+IF(AN267&lt;&gt;"",2,0)+IF(AN268&lt;&gt;"",4,0)+IF(AN269&lt;&gt;"",8,0)+IF(AN270&lt;&gt;"",16,0)+IF(AN271&lt;&gt;"",32,0)+IF(AN272&lt;&gt;"",64,0),2)</f>
        <v>00</v>
      </c>
      <c r="AO273" s="5" t="str">
        <f aca="false">DEC2HEX(IF(AO266&lt;&gt;"",1,0)+IF(AO267&lt;&gt;"",2,0)+IF(AO268&lt;&gt;"",4,0)+IF(AO269&lt;&gt;"",8,0)+IF(AO270&lt;&gt;"",16,0)+IF(AO271&lt;&gt;"",32,0)+IF(AO272&lt;&gt;"",64,0),2)</f>
        <v>00</v>
      </c>
      <c r="AP273" s="5" t="str">
        <f aca="false">DEC2HEX(IF(AP266&lt;&gt;"",1,0)+IF(AP267&lt;&gt;"",2,0)+IF(AP268&lt;&gt;"",4,0)+IF(AP269&lt;&gt;"",8,0)+IF(AP270&lt;&gt;"",16,0)+IF(AP271&lt;&gt;"",32,0)+IF(AP272&lt;&gt;"",64,0),2)</f>
        <v>00</v>
      </c>
      <c r="AQ273" s="4" t="n">
        <f aca="false">IF(AR273="00",0,IF(AS273="00",1,IF(AT273="00",2,IF(AU273="00",3,IF(AV273="00",4,5)))))</f>
        <v>0</v>
      </c>
      <c r="AR273" s="5" t="str">
        <f aca="false">DEC2HEX(IF(AR266&lt;&gt;"",1,0)+IF(AR267&lt;&gt;"",2,0)+IF(AR268&lt;&gt;"",4,0)+IF(AR269&lt;&gt;"",8,0)+IF(AR270&lt;&gt;"",16,0)+IF(AR271&lt;&gt;"",32,0)+IF(AR272&lt;&gt;"",64,0),2)</f>
        <v>00</v>
      </c>
      <c r="AS273" s="5" t="str">
        <f aca="false">DEC2HEX(IF(AS266&lt;&gt;"",1,0)+IF(AS267&lt;&gt;"",2,0)+IF(AS268&lt;&gt;"",4,0)+IF(AS269&lt;&gt;"",8,0)+IF(AS270&lt;&gt;"",16,0)+IF(AS271&lt;&gt;"",32,0)+IF(AS272&lt;&gt;"",64,0),2)</f>
        <v>00</v>
      </c>
      <c r="AT273" s="5" t="str">
        <f aca="false">DEC2HEX(IF(AT266&lt;&gt;"",1,0)+IF(AT267&lt;&gt;"",2,0)+IF(AT268&lt;&gt;"",4,0)+IF(AT269&lt;&gt;"",8,0)+IF(AT270&lt;&gt;"",16,0)+IF(AT271&lt;&gt;"",32,0)+IF(AT272&lt;&gt;"",64,0),2)</f>
        <v>00</v>
      </c>
      <c r="AU273" s="5" t="str">
        <f aca="false">DEC2HEX(IF(AU266&lt;&gt;"",1,0)+IF(AU267&lt;&gt;"",2,0)+IF(AU268&lt;&gt;"",4,0)+IF(AU269&lt;&gt;"",8,0)+IF(AU270&lt;&gt;"",16,0)+IF(AU271&lt;&gt;"",32,0)+IF(AU272&lt;&gt;"",64,0),2)</f>
        <v>00</v>
      </c>
      <c r="AV273" s="5" t="str">
        <f aca="false">DEC2HEX(IF(AV266&lt;&gt;"",1,0)+IF(AV267&lt;&gt;"",2,0)+IF(AV268&lt;&gt;"",4,0)+IF(AV269&lt;&gt;"",8,0)+IF(AV270&lt;&gt;"",16,0)+IF(AV271&lt;&gt;"",32,0)+IF(AV272&lt;&gt;"",64,0),2)</f>
        <v>00</v>
      </c>
    </row>
    <row r="274" s="13" customFormat="true" ht="15" hidden="false" customHeight="false" outlineLevel="0" collapsed="false">
      <c r="B274" s="8" t="n">
        <f aca="false">AR265+1</f>
        <v>240</v>
      </c>
      <c r="C274" s="8"/>
      <c r="D274" s="8"/>
      <c r="F274" s="13" t="str">
        <f aca="false">CHAR(B274)</f>
        <v>�</v>
      </c>
      <c r="H274" s="10" t="n">
        <f aca="false">B274+1</f>
        <v>241</v>
      </c>
      <c r="I274" s="10"/>
      <c r="J274" s="10"/>
      <c r="L274" s="1" t="str">
        <f aca="false">CHAR(H274)</f>
        <v>�</v>
      </c>
      <c r="N274" s="8" t="n">
        <f aca="false">H274+1</f>
        <v>242</v>
      </c>
      <c r="O274" s="8"/>
      <c r="P274" s="8"/>
      <c r="R274" s="13" t="str">
        <f aca="false">CHAR(N274)</f>
        <v>�</v>
      </c>
      <c r="T274" s="8" t="n">
        <f aca="false">N274+1</f>
        <v>243</v>
      </c>
      <c r="U274" s="8"/>
      <c r="V274" s="14" t="str">
        <f aca="false">CHAR(T274)</f>
        <v>�</v>
      </c>
      <c r="W274" s="14"/>
      <c r="Z274" s="8" t="n">
        <f aca="false">T274+1</f>
        <v>244</v>
      </c>
      <c r="AA274" s="8"/>
      <c r="AB274" s="8"/>
      <c r="AD274" s="13" t="str">
        <f aca="false">CHAR(Z274)</f>
        <v>�</v>
      </c>
      <c r="AF274" s="10" t="n">
        <f aca="false">Z274+1</f>
        <v>245</v>
      </c>
      <c r="AG274" s="10"/>
      <c r="AH274" s="10"/>
      <c r="AJ274" s="13" t="str">
        <f aca="false">CHAR(AF274)</f>
        <v>�</v>
      </c>
      <c r="AL274" s="10" t="n">
        <f aca="false">AF274+1</f>
        <v>246</v>
      </c>
      <c r="AM274" s="10"/>
      <c r="AN274" s="10"/>
      <c r="AP274" s="13" t="str">
        <f aca="false">CHAR(AL274)</f>
        <v>�</v>
      </c>
      <c r="AR274" s="10" t="n">
        <f aca="false">AL274+1</f>
        <v>247</v>
      </c>
      <c r="AS274" s="10"/>
      <c r="AT274" s="10"/>
      <c r="AV274" s="13" t="str">
        <f aca="false">CHAR(AR274)</f>
        <v>�</v>
      </c>
    </row>
    <row r="275" s="11" customFormat="true" ht="7.5" hidden="false" customHeight="true" outlineLevel="0" collapsed="false">
      <c r="B275" s="12"/>
      <c r="C275" s="12"/>
      <c r="D275" s="12"/>
      <c r="E275" s="12"/>
      <c r="F275" s="12"/>
      <c r="H275" s="12"/>
      <c r="I275" s="12"/>
      <c r="J275" s="12"/>
      <c r="K275" s="12"/>
      <c r="L275" s="12"/>
      <c r="N275" s="12"/>
      <c r="O275" s="12"/>
      <c r="P275" s="12"/>
      <c r="Q275" s="12"/>
      <c r="R275" s="12"/>
      <c r="T275" s="12"/>
      <c r="U275" s="12"/>
      <c r="V275" s="12"/>
      <c r="W275" s="12"/>
      <c r="X275" s="12"/>
      <c r="Z275" s="12"/>
      <c r="AA275" s="12"/>
      <c r="AB275" s="12"/>
      <c r="AC275" s="12"/>
      <c r="AD275" s="12"/>
      <c r="AF275" s="12"/>
      <c r="AG275" s="12"/>
      <c r="AH275" s="12"/>
      <c r="AI275" s="12"/>
      <c r="AJ275" s="12"/>
      <c r="AL275" s="12"/>
      <c r="AM275" s="12"/>
      <c r="AN275" s="12"/>
      <c r="AO275" s="12"/>
      <c r="AP275" s="12"/>
      <c r="AR275" s="12"/>
      <c r="AS275" s="12"/>
      <c r="AT275" s="12"/>
      <c r="AU275" s="12"/>
      <c r="AV275" s="12"/>
    </row>
    <row r="276" s="11" customFormat="true" ht="7.5" hidden="false" customHeight="true" outlineLevel="0" collapsed="false">
      <c r="B276" s="12"/>
      <c r="C276" s="12"/>
      <c r="D276" s="12"/>
      <c r="E276" s="12"/>
      <c r="F276" s="12"/>
      <c r="H276" s="12"/>
      <c r="I276" s="12"/>
      <c r="J276" s="12"/>
      <c r="K276" s="12"/>
      <c r="L276" s="12"/>
      <c r="N276" s="12"/>
      <c r="O276" s="12"/>
      <c r="P276" s="12"/>
      <c r="Q276" s="12"/>
      <c r="R276" s="12"/>
      <c r="T276" s="12"/>
      <c r="U276" s="12"/>
      <c r="V276" s="12"/>
      <c r="W276" s="12"/>
      <c r="X276" s="12"/>
      <c r="Z276" s="12"/>
      <c r="AA276" s="12"/>
      <c r="AB276" s="12"/>
      <c r="AC276" s="12"/>
      <c r="AD276" s="12"/>
      <c r="AF276" s="12"/>
      <c r="AG276" s="12"/>
      <c r="AH276" s="12"/>
      <c r="AI276" s="12"/>
      <c r="AJ276" s="12"/>
      <c r="AL276" s="12"/>
      <c r="AM276" s="12"/>
      <c r="AN276" s="12"/>
      <c r="AO276" s="12"/>
      <c r="AP276" s="12"/>
      <c r="AR276" s="12"/>
      <c r="AS276" s="12"/>
      <c r="AT276" s="12"/>
      <c r="AU276" s="12"/>
      <c r="AV276" s="12"/>
    </row>
    <row r="277" s="11" customFormat="true" ht="7.5" hidden="false" customHeight="true" outlineLevel="0" collapsed="false">
      <c r="B277" s="12"/>
      <c r="C277" s="12"/>
      <c r="D277" s="12"/>
      <c r="E277" s="12"/>
      <c r="F277" s="12"/>
      <c r="H277" s="12"/>
      <c r="I277" s="12"/>
      <c r="J277" s="12"/>
      <c r="K277" s="12"/>
      <c r="L277" s="12"/>
      <c r="N277" s="12"/>
      <c r="O277" s="12"/>
      <c r="P277" s="12"/>
      <c r="Q277" s="12"/>
      <c r="R277" s="12"/>
      <c r="T277" s="12"/>
      <c r="U277" s="12"/>
      <c r="V277" s="12"/>
      <c r="W277" s="12"/>
      <c r="X277" s="12"/>
      <c r="Z277" s="12"/>
      <c r="AA277" s="12"/>
      <c r="AB277" s="12"/>
      <c r="AC277" s="12"/>
      <c r="AD277" s="12"/>
      <c r="AF277" s="12"/>
      <c r="AG277" s="12"/>
      <c r="AH277" s="12"/>
      <c r="AI277" s="12"/>
      <c r="AJ277" s="12"/>
      <c r="AL277" s="12"/>
      <c r="AM277" s="12"/>
      <c r="AN277" s="12"/>
      <c r="AO277" s="12"/>
      <c r="AP277" s="12"/>
      <c r="AR277" s="12"/>
      <c r="AS277" s="12"/>
      <c r="AT277" s="12"/>
      <c r="AU277" s="12"/>
      <c r="AV277" s="12"/>
    </row>
    <row r="278" s="11" customFormat="true" ht="7.5" hidden="false" customHeight="true" outlineLevel="0" collapsed="false">
      <c r="B278" s="12"/>
      <c r="C278" s="12"/>
      <c r="D278" s="12"/>
      <c r="E278" s="12"/>
      <c r="F278" s="12"/>
      <c r="H278" s="12"/>
      <c r="I278" s="12"/>
      <c r="J278" s="12"/>
      <c r="K278" s="12"/>
      <c r="L278" s="12"/>
      <c r="N278" s="12"/>
      <c r="O278" s="12"/>
      <c r="P278" s="12"/>
      <c r="Q278" s="12"/>
      <c r="R278" s="12"/>
      <c r="T278" s="12"/>
      <c r="U278" s="12"/>
      <c r="V278" s="12"/>
      <c r="W278" s="12"/>
      <c r="X278" s="12"/>
      <c r="Z278" s="12"/>
      <c r="AA278" s="12"/>
      <c r="AB278" s="12"/>
      <c r="AC278" s="12"/>
      <c r="AD278" s="12"/>
      <c r="AF278" s="12"/>
      <c r="AG278" s="12"/>
      <c r="AH278" s="12"/>
      <c r="AI278" s="12"/>
      <c r="AJ278" s="12"/>
      <c r="AL278" s="12"/>
      <c r="AM278" s="12"/>
      <c r="AN278" s="12"/>
      <c r="AO278" s="12"/>
      <c r="AP278" s="12"/>
      <c r="AR278" s="12"/>
      <c r="AS278" s="12"/>
      <c r="AT278" s="12"/>
      <c r="AU278" s="12"/>
      <c r="AV278" s="12"/>
    </row>
    <row r="279" s="11" customFormat="true" ht="7.5" hidden="false" customHeight="true" outlineLevel="0" collapsed="false">
      <c r="B279" s="12"/>
      <c r="C279" s="12"/>
      <c r="D279" s="12"/>
      <c r="E279" s="12"/>
      <c r="F279" s="12"/>
      <c r="H279" s="12"/>
      <c r="I279" s="12"/>
      <c r="J279" s="12"/>
      <c r="K279" s="12"/>
      <c r="L279" s="12"/>
      <c r="N279" s="12"/>
      <c r="O279" s="12"/>
      <c r="P279" s="12"/>
      <c r="Q279" s="12"/>
      <c r="R279" s="12"/>
      <c r="T279" s="12"/>
      <c r="U279" s="12"/>
      <c r="V279" s="12"/>
      <c r="W279" s="12"/>
      <c r="X279" s="12"/>
      <c r="Z279" s="12"/>
      <c r="AA279" s="12"/>
      <c r="AB279" s="12"/>
      <c r="AC279" s="12"/>
      <c r="AD279" s="12"/>
      <c r="AF279" s="12"/>
      <c r="AG279" s="12"/>
      <c r="AH279" s="12"/>
      <c r="AI279" s="12"/>
      <c r="AJ279" s="12"/>
      <c r="AL279" s="12"/>
      <c r="AM279" s="12"/>
      <c r="AN279" s="12"/>
      <c r="AO279" s="12"/>
      <c r="AP279" s="12"/>
      <c r="AR279" s="12"/>
      <c r="AS279" s="12"/>
      <c r="AT279" s="12"/>
      <c r="AU279" s="12"/>
      <c r="AV279" s="12"/>
    </row>
    <row r="280" s="11" customFormat="true" ht="7.5" hidden="false" customHeight="true" outlineLevel="0" collapsed="false">
      <c r="B280" s="12"/>
      <c r="C280" s="12"/>
      <c r="D280" s="12"/>
      <c r="E280" s="12"/>
      <c r="F280" s="12"/>
      <c r="H280" s="12"/>
      <c r="I280" s="12"/>
      <c r="J280" s="12"/>
      <c r="K280" s="12"/>
      <c r="L280" s="12"/>
      <c r="N280" s="12"/>
      <c r="O280" s="12"/>
      <c r="P280" s="12"/>
      <c r="Q280" s="12"/>
      <c r="R280" s="12"/>
      <c r="T280" s="12"/>
      <c r="U280" s="12"/>
      <c r="V280" s="12"/>
      <c r="W280" s="12"/>
      <c r="X280" s="12"/>
      <c r="Z280" s="12"/>
      <c r="AA280" s="12"/>
      <c r="AB280" s="12"/>
      <c r="AC280" s="12"/>
      <c r="AD280" s="12"/>
      <c r="AF280" s="12"/>
      <c r="AG280" s="12"/>
      <c r="AH280" s="12"/>
      <c r="AI280" s="12"/>
      <c r="AJ280" s="12"/>
      <c r="AL280" s="12"/>
      <c r="AM280" s="12"/>
      <c r="AN280" s="12"/>
      <c r="AO280" s="12"/>
      <c r="AP280" s="12"/>
      <c r="AR280" s="12"/>
      <c r="AS280" s="12"/>
      <c r="AT280" s="12"/>
      <c r="AU280" s="12"/>
      <c r="AV280" s="12"/>
    </row>
    <row r="281" s="11" customFormat="true" ht="7.5" hidden="false" customHeight="true" outlineLevel="0" collapsed="false">
      <c r="B281" s="12"/>
      <c r="C281" s="12"/>
      <c r="D281" s="12"/>
      <c r="E281" s="12"/>
      <c r="F281" s="12"/>
      <c r="H281" s="12"/>
      <c r="I281" s="12"/>
      <c r="J281" s="12"/>
      <c r="K281" s="12"/>
      <c r="L281" s="12"/>
      <c r="N281" s="12"/>
      <c r="O281" s="12"/>
      <c r="P281" s="12"/>
      <c r="Q281" s="12"/>
      <c r="R281" s="12"/>
      <c r="T281" s="12"/>
      <c r="U281" s="12"/>
      <c r="V281" s="12"/>
      <c r="W281" s="12"/>
      <c r="X281" s="12"/>
      <c r="Z281" s="12"/>
      <c r="AA281" s="12"/>
      <c r="AB281" s="12"/>
      <c r="AC281" s="12"/>
      <c r="AD281" s="12"/>
      <c r="AF281" s="12"/>
      <c r="AG281" s="12"/>
      <c r="AH281" s="12"/>
      <c r="AI281" s="12"/>
      <c r="AJ281" s="12"/>
      <c r="AL281" s="12"/>
      <c r="AM281" s="12"/>
      <c r="AN281" s="12"/>
      <c r="AO281" s="12"/>
      <c r="AP281" s="12"/>
      <c r="AR281" s="12"/>
      <c r="AS281" s="12"/>
      <c r="AT281" s="12"/>
      <c r="AU281" s="12"/>
      <c r="AV281" s="12"/>
    </row>
    <row r="282" s="4" customFormat="true" ht="24.75" hidden="false" customHeight="true" outlineLevel="0" collapsed="false">
      <c r="A282" s="4" t="n">
        <f aca="false">IF(B282="00",0,IF(C282="00",1,IF(D282="00",2,IF(E282="00",3,IF(F282="00",4,5)))))</f>
        <v>0</v>
      </c>
      <c r="B282" s="5" t="str">
        <f aca="false">DEC2HEX(IF(B275&lt;&gt;"",1,0)+IF(B276&lt;&gt;"",2,0)+IF(B277&lt;&gt;"",4,0)+IF(B278&lt;&gt;"",8,0)+IF(B279&lt;&gt;"",16,0)+IF(B280&lt;&gt;"",32,0)+IF(B281&lt;&gt;"",64,0),2)</f>
        <v>00</v>
      </c>
      <c r="C282" s="5" t="str">
        <f aca="false">DEC2HEX(IF(C275&lt;&gt;"",1,0)+IF(C276&lt;&gt;"",2,0)+IF(C277&lt;&gt;"",4,0)+IF(C278&lt;&gt;"",8,0)+IF(C279&lt;&gt;"",16,0)+IF(C280&lt;&gt;"",32,0)+IF(C281&lt;&gt;"",64,0),2)</f>
        <v>00</v>
      </c>
      <c r="D282" s="5" t="str">
        <f aca="false">DEC2HEX(IF(D275&lt;&gt;"",1,0)+IF(D276&lt;&gt;"",2,0)+IF(D277&lt;&gt;"",4,0)+IF(D278&lt;&gt;"",8,0)+IF(D279&lt;&gt;"",16,0)+IF(D280&lt;&gt;"",32,0)+IF(D281&lt;&gt;"",64,0),2)</f>
        <v>00</v>
      </c>
      <c r="E282" s="5" t="str">
        <f aca="false">DEC2HEX(IF(E275&lt;&gt;"",1,0)+IF(E276&lt;&gt;"",2,0)+IF(E277&lt;&gt;"",4,0)+IF(E278&lt;&gt;"",8,0)+IF(E279&lt;&gt;"",16,0)+IF(E280&lt;&gt;"",32,0)+IF(E281&lt;&gt;"",64,0),2)</f>
        <v>00</v>
      </c>
      <c r="F282" s="5" t="str">
        <f aca="false">DEC2HEX(IF(F275&lt;&gt;"",1,0)+IF(F276&lt;&gt;"",2,0)+IF(F277&lt;&gt;"",4,0)+IF(F278&lt;&gt;"",8,0)+IF(F279&lt;&gt;"",16,0)+IF(F280&lt;&gt;"",32,0)+IF(F281&lt;&gt;"",64,0),2)</f>
        <v>00</v>
      </c>
      <c r="G282" s="4" t="n">
        <f aca="false">IF(H282="00",0,IF(I282="00",1,IF(J282="00",2,IF(K282="00",3,IF(L282="00",4,5)))))</f>
        <v>0</v>
      </c>
      <c r="H282" s="5" t="str">
        <f aca="false">DEC2HEX(IF(H275&lt;&gt;"",1,0)+IF(H276&lt;&gt;"",2,0)+IF(H277&lt;&gt;"",4,0)+IF(H278&lt;&gt;"",8,0)+IF(H279&lt;&gt;"",16,0)+IF(H280&lt;&gt;"",32,0)+IF(H281&lt;&gt;"",64,0),2)</f>
        <v>00</v>
      </c>
      <c r="I282" s="5" t="str">
        <f aca="false">DEC2HEX(IF(I275&lt;&gt;"",1,0)+IF(I276&lt;&gt;"",2,0)+IF(I277&lt;&gt;"",4,0)+IF(I278&lt;&gt;"",8,0)+IF(I279&lt;&gt;"",16,0)+IF(I280&lt;&gt;"",32,0)+IF(I281&lt;&gt;"",64,0),2)</f>
        <v>00</v>
      </c>
      <c r="J282" s="5" t="str">
        <f aca="false">DEC2HEX(IF(J275&lt;&gt;"",1,0)+IF(J276&lt;&gt;"",2,0)+IF(J277&lt;&gt;"",4,0)+IF(J278&lt;&gt;"",8,0)+IF(J279&lt;&gt;"",16,0)+IF(J280&lt;&gt;"",32,0)+IF(J281&lt;&gt;"",64,0),2)</f>
        <v>00</v>
      </c>
      <c r="K282" s="5" t="str">
        <f aca="false">DEC2HEX(IF(K275&lt;&gt;"",1,0)+IF(K276&lt;&gt;"",2,0)+IF(K277&lt;&gt;"",4,0)+IF(K278&lt;&gt;"",8,0)+IF(K279&lt;&gt;"",16,0)+IF(K280&lt;&gt;"",32,0)+IF(K281&lt;&gt;"",64,0),2)</f>
        <v>00</v>
      </c>
      <c r="L282" s="5" t="str">
        <f aca="false">DEC2HEX(IF(L275&lt;&gt;"",1,0)+IF(L276&lt;&gt;"",2,0)+IF(L277&lt;&gt;"",4,0)+IF(L278&lt;&gt;"",8,0)+IF(L279&lt;&gt;"",16,0)+IF(L280&lt;&gt;"",32,0)+IF(L281&lt;&gt;"",64,0),2)</f>
        <v>00</v>
      </c>
      <c r="M282" s="4" t="n">
        <f aca="false">IF(N282="00",0,IF(O282="00",1,IF(P282="00",2,IF(Q282="00",3,IF(R282="00",4,5)))))</f>
        <v>0</v>
      </c>
      <c r="N282" s="5" t="str">
        <f aca="false">DEC2HEX(IF(N275&lt;&gt;"",1,0)+IF(N276&lt;&gt;"",2,0)+IF(N277&lt;&gt;"",4,0)+IF(N278&lt;&gt;"",8,0)+IF(N279&lt;&gt;"",16,0)+IF(N280&lt;&gt;"",32,0)+IF(N281&lt;&gt;"",64,0),2)</f>
        <v>00</v>
      </c>
      <c r="O282" s="5" t="str">
        <f aca="false">DEC2HEX(IF(O275&lt;&gt;"",1,0)+IF(O276&lt;&gt;"",2,0)+IF(O277&lt;&gt;"",4,0)+IF(O278&lt;&gt;"",8,0)+IF(O279&lt;&gt;"",16,0)+IF(O280&lt;&gt;"",32,0)+IF(O281&lt;&gt;"",64,0),2)</f>
        <v>00</v>
      </c>
      <c r="P282" s="5" t="str">
        <f aca="false">DEC2HEX(IF(P275&lt;&gt;"",1,0)+IF(P276&lt;&gt;"",2,0)+IF(P277&lt;&gt;"",4,0)+IF(P278&lt;&gt;"",8,0)+IF(P279&lt;&gt;"",16,0)+IF(P280&lt;&gt;"",32,0)+IF(P281&lt;&gt;"",64,0),2)</f>
        <v>00</v>
      </c>
      <c r="Q282" s="5" t="str">
        <f aca="false">DEC2HEX(IF(Q275&lt;&gt;"",1,0)+IF(Q276&lt;&gt;"",2,0)+IF(Q277&lt;&gt;"",4,0)+IF(Q278&lt;&gt;"",8,0)+IF(Q279&lt;&gt;"",16,0)+IF(Q280&lt;&gt;"",32,0)+IF(Q281&lt;&gt;"",64,0),2)</f>
        <v>00</v>
      </c>
      <c r="R282" s="5" t="str">
        <f aca="false">DEC2HEX(IF(R275&lt;&gt;"",1,0)+IF(R276&lt;&gt;"",2,0)+IF(R277&lt;&gt;"",4,0)+IF(R278&lt;&gt;"",8,0)+IF(R279&lt;&gt;"",16,0)+IF(R280&lt;&gt;"",32,0)+IF(R281&lt;&gt;"",64,0),2)</f>
        <v>00</v>
      </c>
      <c r="S282" s="4" t="n">
        <f aca="false">IF(T282="00",0,IF(U282="00",1,IF(V282="00",2,IF(W282="00",3,IF(X282="00",4,5)))))</f>
        <v>0</v>
      </c>
      <c r="T282" s="5" t="str">
        <f aca="false">DEC2HEX(IF(T275&lt;&gt;"",1,0)+IF(T276&lt;&gt;"",2,0)+IF(T277&lt;&gt;"",4,0)+IF(T278&lt;&gt;"",8,0)+IF(T279&lt;&gt;"",16,0)+IF(T280&lt;&gt;"",32,0)+IF(T281&lt;&gt;"",64,0),2)</f>
        <v>00</v>
      </c>
      <c r="U282" s="5" t="str">
        <f aca="false">DEC2HEX(IF(U275&lt;&gt;"",1,0)+IF(U276&lt;&gt;"",2,0)+IF(U277&lt;&gt;"",4,0)+IF(U278&lt;&gt;"",8,0)+IF(U279&lt;&gt;"",16,0)+IF(U280&lt;&gt;"",32,0)+IF(U281&lt;&gt;"",64,0),2)</f>
        <v>00</v>
      </c>
      <c r="V282" s="5" t="str">
        <f aca="false">DEC2HEX(IF(V275&lt;&gt;"",1,0)+IF(V276&lt;&gt;"",2,0)+IF(V277&lt;&gt;"",4,0)+IF(V278&lt;&gt;"",8,0)+IF(V279&lt;&gt;"",16,0)+IF(V280&lt;&gt;"",32,0)+IF(V281&lt;&gt;"",64,0),2)</f>
        <v>00</v>
      </c>
      <c r="W282" s="5" t="str">
        <f aca="false">DEC2HEX(IF(W275&lt;&gt;"",1,0)+IF(W276&lt;&gt;"",2,0)+IF(W277&lt;&gt;"",4,0)+IF(W278&lt;&gt;"",8,0)+IF(W279&lt;&gt;"",16,0)+IF(W280&lt;&gt;"",32,0)+IF(W281&lt;&gt;"",64,0),2)</f>
        <v>00</v>
      </c>
      <c r="X282" s="5" t="str">
        <f aca="false">DEC2HEX(IF(X275&lt;&gt;"",1,0)+IF(X276&lt;&gt;"",2,0)+IF(X277&lt;&gt;"",4,0)+IF(X278&lt;&gt;"",8,0)+IF(X279&lt;&gt;"",16,0)+IF(X280&lt;&gt;"",32,0)+IF(X281&lt;&gt;"",64,0),2)</f>
        <v>00</v>
      </c>
      <c r="Y282" s="4" t="n">
        <f aca="false">IF(Z282="00",0,IF(AA282="00",1,IF(AB282="00",2,IF(AC282="00",3,IF(AD282="00",4,5)))))</f>
        <v>0</v>
      </c>
      <c r="Z282" s="5" t="str">
        <f aca="false">DEC2HEX(IF(Z275&lt;&gt;"",1,0)+IF(Z276&lt;&gt;"",2,0)+IF(Z277&lt;&gt;"",4,0)+IF(Z278&lt;&gt;"",8,0)+IF(Z279&lt;&gt;"",16,0)+IF(Z280&lt;&gt;"",32,0)+IF(Z281&lt;&gt;"",64,0),2)</f>
        <v>00</v>
      </c>
      <c r="AA282" s="5" t="str">
        <f aca="false">DEC2HEX(IF(AA275&lt;&gt;"",1,0)+IF(AA276&lt;&gt;"",2,0)+IF(AA277&lt;&gt;"",4,0)+IF(AA278&lt;&gt;"",8,0)+IF(AA279&lt;&gt;"",16,0)+IF(AA280&lt;&gt;"",32,0)+IF(AA281&lt;&gt;"",64,0),2)</f>
        <v>00</v>
      </c>
      <c r="AB282" s="5" t="str">
        <f aca="false">DEC2HEX(IF(AB275&lt;&gt;"",1,0)+IF(AB276&lt;&gt;"",2,0)+IF(AB277&lt;&gt;"",4,0)+IF(AB278&lt;&gt;"",8,0)+IF(AB279&lt;&gt;"",16,0)+IF(AB280&lt;&gt;"",32,0)+IF(AB281&lt;&gt;"",64,0),2)</f>
        <v>00</v>
      </c>
      <c r="AC282" s="5" t="str">
        <f aca="false">DEC2HEX(IF(AC275&lt;&gt;"",1,0)+IF(AC276&lt;&gt;"",2,0)+IF(AC277&lt;&gt;"",4,0)+IF(AC278&lt;&gt;"",8,0)+IF(AC279&lt;&gt;"",16,0)+IF(AC280&lt;&gt;"",32,0)+IF(AC281&lt;&gt;"",64,0),2)</f>
        <v>00</v>
      </c>
      <c r="AD282" s="5" t="str">
        <f aca="false">DEC2HEX(IF(AD275&lt;&gt;"",1,0)+IF(AD276&lt;&gt;"",2,0)+IF(AD277&lt;&gt;"",4,0)+IF(AD278&lt;&gt;"",8,0)+IF(AD279&lt;&gt;"",16,0)+IF(AD280&lt;&gt;"",32,0)+IF(AD281&lt;&gt;"",64,0),2)</f>
        <v>00</v>
      </c>
      <c r="AE282" s="4" t="n">
        <f aca="false">IF(AF282="00",0,IF(AG282="00",1,IF(AH282="00",2,IF(AI282="00",3,IF(AJ282="00",4,5)))))</f>
        <v>0</v>
      </c>
      <c r="AF282" s="5" t="str">
        <f aca="false">DEC2HEX(IF(AF275&lt;&gt;"",1,0)+IF(AF276&lt;&gt;"",2,0)+IF(AF277&lt;&gt;"",4,0)+IF(AF278&lt;&gt;"",8,0)+IF(AF279&lt;&gt;"",16,0)+IF(AF280&lt;&gt;"",32,0)+IF(AF281&lt;&gt;"",64,0),2)</f>
        <v>00</v>
      </c>
      <c r="AG282" s="5" t="str">
        <f aca="false">DEC2HEX(IF(AG275&lt;&gt;"",1,0)+IF(AG276&lt;&gt;"",2,0)+IF(AG277&lt;&gt;"",4,0)+IF(AG278&lt;&gt;"",8,0)+IF(AG279&lt;&gt;"",16,0)+IF(AG280&lt;&gt;"",32,0)+IF(AG281&lt;&gt;"",64,0),2)</f>
        <v>00</v>
      </c>
      <c r="AH282" s="5" t="str">
        <f aca="false">DEC2HEX(IF(AH275&lt;&gt;"",1,0)+IF(AH276&lt;&gt;"",2,0)+IF(AH277&lt;&gt;"",4,0)+IF(AH278&lt;&gt;"",8,0)+IF(AH279&lt;&gt;"",16,0)+IF(AH280&lt;&gt;"",32,0)+IF(AH281&lt;&gt;"",64,0),2)</f>
        <v>00</v>
      </c>
      <c r="AI282" s="5" t="str">
        <f aca="false">DEC2HEX(IF(AI275&lt;&gt;"",1,0)+IF(AI276&lt;&gt;"",2,0)+IF(AI277&lt;&gt;"",4,0)+IF(AI278&lt;&gt;"",8,0)+IF(AI279&lt;&gt;"",16,0)+IF(AI280&lt;&gt;"",32,0)+IF(AI281&lt;&gt;"",64,0),2)</f>
        <v>00</v>
      </c>
      <c r="AJ282" s="5" t="str">
        <f aca="false">DEC2HEX(IF(AJ275&lt;&gt;"",1,0)+IF(AJ276&lt;&gt;"",2,0)+IF(AJ277&lt;&gt;"",4,0)+IF(AJ278&lt;&gt;"",8,0)+IF(AJ279&lt;&gt;"",16,0)+IF(AJ280&lt;&gt;"",32,0)+IF(AJ281&lt;&gt;"",64,0),2)</f>
        <v>00</v>
      </c>
      <c r="AK282" s="4" t="n">
        <f aca="false">IF(AL282="00",0,IF(AM282="00",1,IF(AN282="00",2,IF(AO282="00",3,IF(AP282="00",4,5)))))</f>
        <v>0</v>
      </c>
      <c r="AL282" s="5" t="str">
        <f aca="false">DEC2HEX(IF(AL275&lt;&gt;"",1,0)+IF(AL276&lt;&gt;"",2,0)+IF(AL277&lt;&gt;"",4,0)+IF(AL278&lt;&gt;"",8,0)+IF(AL279&lt;&gt;"",16,0)+IF(AL280&lt;&gt;"",32,0)+IF(AL281&lt;&gt;"",64,0),2)</f>
        <v>00</v>
      </c>
      <c r="AM282" s="5" t="str">
        <f aca="false">DEC2HEX(IF(AM275&lt;&gt;"",1,0)+IF(AM276&lt;&gt;"",2,0)+IF(AM277&lt;&gt;"",4,0)+IF(AM278&lt;&gt;"",8,0)+IF(AM279&lt;&gt;"",16,0)+IF(AM280&lt;&gt;"",32,0)+IF(AM281&lt;&gt;"",64,0),2)</f>
        <v>00</v>
      </c>
      <c r="AN282" s="5" t="str">
        <f aca="false">DEC2HEX(IF(AN275&lt;&gt;"",1,0)+IF(AN276&lt;&gt;"",2,0)+IF(AN277&lt;&gt;"",4,0)+IF(AN278&lt;&gt;"",8,0)+IF(AN279&lt;&gt;"",16,0)+IF(AN280&lt;&gt;"",32,0)+IF(AN281&lt;&gt;"",64,0),2)</f>
        <v>00</v>
      </c>
      <c r="AO282" s="5" t="str">
        <f aca="false">DEC2HEX(IF(AO275&lt;&gt;"",1,0)+IF(AO276&lt;&gt;"",2,0)+IF(AO277&lt;&gt;"",4,0)+IF(AO278&lt;&gt;"",8,0)+IF(AO279&lt;&gt;"",16,0)+IF(AO280&lt;&gt;"",32,0)+IF(AO281&lt;&gt;"",64,0),2)</f>
        <v>00</v>
      </c>
      <c r="AP282" s="5" t="str">
        <f aca="false">DEC2HEX(IF(AP275&lt;&gt;"",1,0)+IF(AP276&lt;&gt;"",2,0)+IF(AP277&lt;&gt;"",4,0)+IF(AP278&lt;&gt;"",8,0)+IF(AP279&lt;&gt;"",16,0)+IF(AP280&lt;&gt;"",32,0)+IF(AP281&lt;&gt;"",64,0),2)</f>
        <v>00</v>
      </c>
      <c r="AQ282" s="4" t="n">
        <f aca="false">IF(AR282="00",0,IF(AS282="00",1,IF(AT282="00",2,IF(AU282="00",3,IF(AV282="00",4,5)))))</f>
        <v>0</v>
      </c>
      <c r="AR282" s="5" t="str">
        <f aca="false">DEC2HEX(IF(AR275&lt;&gt;"",1,0)+IF(AR276&lt;&gt;"",2,0)+IF(AR277&lt;&gt;"",4,0)+IF(AR278&lt;&gt;"",8,0)+IF(AR279&lt;&gt;"",16,0)+IF(AR280&lt;&gt;"",32,0)+IF(AR281&lt;&gt;"",64,0),2)</f>
        <v>00</v>
      </c>
      <c r="AS282" s="5" t="str">
        <f aca="false">DEC2HEX(IF(AS275&lt;&gt;"",1,0)+IF(AS276&lt;&gt;"",2,0)+IF(AS277&lt;&gt;"",4,0)+IF(AS278&lt;&gt;"",8,0)+IF(AS279&lt;&gt;"",16,0)+IF(AS280&lt;&gt;"",32,0)+IF(AS281&lt;&gt;"",64,0),2)</f>
        <v>00</v>
      </c>
      <c r="AT282" s="5" t="str">
        <f aca="false">DEC2HEX(IF(AT275&lt;&gt;"",1,0)+IF(AT276&lt;&gt;"",2,0)+IF(AT277&lt;&gt;"",4,0)+IF(AT278&lt;&gt;"",8,0)+IF(AT279&lt;&gt;"",16,0)+IF(AT280&lt;&gt;"",32,0)+IF(AT281&lt;&gt;"",64,0),2)</f>
        <v>00</v>
      </c>
      <c r="AU282" s="5" t="str">
        <f aca="false">DEC2HEX(IF(AU275&lt;&gt;"",1,0)+IF(AU276&lt;&gt;"",2,0)+IF(AU277&lt;&gt;"",4,0)+IF(AU278&lt;&gt;"",8,0)+IF(AU279&lt;&gt;"",16,0)+IF(AU280&lt;&gt;"",32,0)+IF(AU281&lt;&gt;"",64,0),2)</f>
        <v>00</v>
      </c>
      <c r="AV282" s="5" t="str">
        <f aca="false">DEC2HEX(IF(AV275&lt;&gt;"",1,0)+IF(AV276&lt;&gt;"",2,0)+IF(AV277&lt;&gt;"",4,0)+IF(AV278&lt;&gt;"",8,0)+IF(AV279&lt;&gt;"",16,0)+IF(AV280&lt;&gt;"",32,0)+IF(AV281&lt;&gt;"",64,0),2)</f>
        <v>00</v>
      </c>
    </row>
    <row r="283" s="13" customFormat="true" ht="15" hidden="false" customHeight="false" outlineLevel="0" collapsed="false">
      <c r="B283" s="8" t="n">
        <f aca="false">AR274+1</f>
        <v>248</v>
      </c>
      <c r="C283" s="8"/>
      <c r="D283" s="8"/>
      <c r="F283" s="13" t="str">
        <f aca="false">CHAR(B283)</f>
        <v>�</v>
      </c>
      <c r="H283" s="10" t="n">
        <f aca="false">B283+1</f>
        <v>249</v>
      </c>
      <c r="I283" s="10"/>
      <c r="J283" s="10"/>
      <c r="L283" s="1" t="str">
        <f aca="false">CHAR(H283)</f>
        <v>�</v>
      </c>
      <c r="N283" s="8" t="n">
        <f aca="false">H283+1</f>
        <v>250</v>
      </c>
      <c r="O283" s="8"/>
      <c r="P283" s="8"/>
      <c r="R283" s="13" t="str">
        <f aca="false">CHAR(N283)</f>
        <v>�</v>
      </c>
      <c r="T283" s="8" t="n">
        <f aca="false">N283+1</f>
        <v>251</v>
      </c>
      <c r="U283" s="8"/>
      <c r="V283" s="14" t="str">
        <f aca="false">CHAR(T283)</f>
        <v>�</v>
      </c>
      <c r="W283" s="14"/>
      <c r="Z283" s="8" t="n">
        <f aca="false">T283+1</f>
        <v>252</v>
      </c>
      <c r="AA283" s="8"/>
      <c r="AB283" s="8"/>
      <c r="AD283" s="13" t="str">
        <f aca="false">CHAR(Z283)</f>
        <v>�</v>
      </c>
      <c r="AF283" s="10" t="n">
        <f aca="false">Z283+1</f>
        <v>253</v>
      </c>
      <c r="AG283" s="10"/>
      <c r="AH283" s="10"/>
      <c r="AJ283" s="13" t="str">
        <f aca="false">CHAR(AF283)</f>
        <v>�</v>
      </c>
      <c r="AL283" s="10" t="n">
        <f aca="false">AF283+1</f>
        <v>254</v>
      </c>
      <c r="AM283" s="10"/>
      <c r="AN283" s="10"/>
      <c r="AP283" s="13" t="str">
        <f aca="false">CHAR(AL283)</f>
        <v>�</v>
      </c>
      <c r="AR283" s="10" t="n">
        <f aca="false">AL283+1</f>
        <v>255</v>
      </c>
      <c r="AS283" s="10"/>
      <c r="AT283" s="10"/>
      <c r="AV283" s="13" t="str">
        <f aca="false">CHAR(AR283)</f>
        <v>�</v>
      </c>
    </row>
    <row r="284" s="11" customFormat="true" ht="7.5" hidden="false" customHeight="true" outlineLevel="0" collapsed="false">
      <c r="B284" s="12"/>
      <c r="C284" s="12"/>
      <c r="D284" s="12"/>
      <c r="E284" s="12"/>
      <c r="F284" s="12"/>
      <c r="H284" s="12"/>
      <c r="I284" s="12"/>
      <c r="J284" s="12"/>
      <c r="K284" s="12"/>
      <c r="L284" s="12"/>
      <c r="N284" s="12"/>
      <c r="O284" s="12"/>
      <c r="P284" s="12"/>
      <c r="Q284" s="12"/>
      <c r="R284" s="12"/>
      <c r="T284" s="12"/>
      <c r="U284" s="12"/>
      <c r="V284" s="12"/>
      <c r="W284" s="12"/>
      <c r="X284" s="12"/>
      <c r="Z284" s="12"/>
      <c r="AA284" s="12"/>
      <c r="AB284" s="12"/>
      <c r="AC284" s="12"/>
      <c r="AD284" s="12"/>
      <c r="AF284" s="12"/>
      <c r="AG284" s="12"/>
      <c r="AH284" s="12"/>
      <c r="AI284" s="12"/>
      <c r="AJ284" s="12"/>
      <c r="AL284" s="12"/>
      <c r="AM284" s="12"/>
      <c r="AN284" s="12"/>
      <c r="AO284" s="12"/>
      <c r="AP284" s="12"/>
      <c r="AR284" s="12"/>
      <c r="AS284" s="12"/>
      <c r="AT284" s="12"/>
      <c r="AU284" s="12"/>
      <c r="AV284" s="12"/>
    </row>
    <row r="285" s="11" customFormat="true" ht="7.5" hidden="false" customHeight="true" outlineLevel="0" collapsed="false">
      <c r="B285" s="12"/>
      <c r="C285" s="12"/>
      <c r="D285" s="12"/>
      <c r="E285" s="12"/>
      <c r="F285" s="12"/>
      <c r="H285" s="12"/>
      <c r="I285" s="12"/>
      <c r="J285" s="12"/>
      <c r="K285" s="12"/>
      <c r="L285" s="12"/>
      <c r="N285" s="12"/>
      <c r="O285" s="12"/>
      <c r="P285" s="12"/>
      <c r="Q285" s="12"/>
      <c r="R285" s="12"/>
      <c r="T285" s="12"/>
      <c r="U285" s="12"/>
      <c r="V285" s="12"/>
      <c r="W285" s="12"/>
      <c r="X285" s="12"/>
      <c r="Z285" s="12"/>
      <c r="AA285" s="12"/>
      <c r="AB285" s="12"/>
      <c r="AC285" s="12"/>
      <c r="AD285" s="12"/>
      <c r="AF285" s="12"/>
      <c r="AG285" s="12"/>
      <c r="AH285" s="12"/>
      <c r="AI285" s="12"/>
      <c r="AJ285" s="12"/>
      <c r="AL285" s="12"/>
      <c r="AM285" s="12"/>
      <c r="AN285" s="12"/>
      <c r="AO285" s="12"/>
      <c r="AP285" s="12"/>
      <c r="AR285" s="12"/>
      <c r="AS285" s="12"/>
      <c r="AT285" s="12"/>
      <c r="AU285" s="12"/>
      <c r="AV285" s="12"/>
    </row>
    <row r="286" s="11" customFormat="true" ht="7.5" hidden="false" customHeight="true" outlineLevel="0" collapsed="false">
      <c r="B286" s="12"/>
      <c r="C286" s="12"/>
      <c r="D286" s="12"/>
      <c r="E286" s="12"/>
      <c r="F286" s="12"/>
      <c r="H286" s="12"/>
      <c r="I286" s="12"/>
      <c r="J286" s="12"/>
      <c r="K286" s="12"/>
      <c r="L286" s="12"/>
      <c r="N286" s="12"/>
      <c r="O286" s="12"/>
      <c r="P286" s="12"/>
      <c r="Q286" s="12"/>
      <c r="R286" s="12"/>
      <c r="T286" s="12"/>
      <c r="U286" s="12"/>
      <c r="V286" s="12"/>
      <c r="W286" s="12"/>
      <c r="X286" s="12"/>
      <c r="Z286" s="12"/>
      <c r="AA286" s="12"/>
      <c r="AB286" s="12"/>
      <c r="AC286" s="12"/>
      <c r="AD286" s="12"/>
      <c r="AF286" s="12"/>
      <c r="AG286" s="12"/>
      <c r="AH286" s="12"/>
      <c r="AI286" s="12"/>
      <c r="AJ286" s="12"/>
      <c r="AL286" s="12"/>
      <c r="AM286" s="12"/>
      <c r="AN286" s="12"/>
      <c r="AO286" s="12"/>
      <c r="AP286" s="12"/>
      <c r="AR286" s="12"/>
      <c r="AS286" s="12"/>
      <c r="AT286" s="12"/>
      <c r="AU286" s="12"/>
      <c r="AV286" s="12"/>
    </row>
    <row r="287" s="11" customFormat="true" ht="7.5" hidden="false" customHeight="true" outlineLevel="0" collapsed="false">
      <c r="B287" s="12"/>
      <c r="C287" s="12"/>
      <c r="D287" s="12"/>
      <c r="E287" s="12"/>
      <c r="F287" s="12"/>
      <c r="H287" s="12"/>
      <c r="I287" s="12"/>
      <c r="J287" s="12"/>
      <c r="K287" s="12"/>
      <c r="L287" s="12"/>
      <c r="N287" s="12"/>
      <c r="O287" s="12"/>
      <c r="P287" s="12"/>
      <c r="Q287" s="12"/>
      <c r="R287" s="12"/>
      <c r="T287" s="12"/>
      <c r="U287" s="12"/>
      <c r="V287" s="12"/>
      <c r="W287" s="12"/>
      <c r="X287" s="12"/>
      <c r="Z287" s="12"/>
      <c r="AA287" s="12"/>
      <c r="AB287" s="12"/>
      <c r="AC287" s="12"/>
      <c r="AD287" s="12"/>
      <c r="AF287" s="12"/>
      <c r="AG287" s="12"/>
      <c r="AH287" s="12"/>
      <c r="AI287" s="12"/>
      <c r="AJ287" s="12"/>
      <c r="AL287" s="12"/>
      <c r="AM287" s="12"/>
      <c r="AN287" s="12"/>
      <c r="AO287" s="12"/>
      <c r="AP287" s="12"/>
      <c r="AR287" s="12"/>
      <c r="AS287" s="12"/>
      <c r="AT287" s="12"/>
      <c r="AU287" s="12"/>
      <c r="AV287" s="12"/>
    </row>
    <row r="288" s="11" customFormat="true" ht="7.5" hidden="false" customHeight="true" outlineLevel="0" collapsed="false">
      <c r="B288" s="12"/>
      <c r="C288" s="12"/>
      <c r="D288" s="12"/>
      <c r="E288" s="12"/>
      <c r="F288" s="12"/>
      <c r="H288" s="12"/>
      <c r="I288" s="12"/>
      <c r="J288" s="12"/>
      <c r="K288" s="12"/>
      <c r="L288" s="12"/>
      <c r="N288" s="12"/>
      <c r="O288" s="12"/>
      <c r="P288" s="12"/>
      <c r="Q288" s="12"/>
      <c r="R288" s="12"/>
      <c r="T288" s="12"/>
      <c r="U288" s="12"/>
      <c r="V288" s="12"/>
      <c r="W288" s="12"/>
      <c r="X288" s="12"/>
      <c r="Z288" s="12"/>
      <c r="AA288" s="12"/>
      <c r="AB288" s="12"/>
      <c r="AC288" s="12"/>
      <c r="AD288" s="12"/>
      <c r="AF288" s="12"/>
      <c r="AG288" s="12"/>
      <c r="AH288" s="12"/>
      <c r="AI288" s="12"/>
      <c r="AJ288" s="12"/>
      <c r="AL288" s="12"/>
      <c r="AM288" s="12"/>
      <c r="AN288" s="12"/>
      <c r="AO288" s="12"/>
      <c r="AP288" s="12"/>
      <c r="AR288" s="12"/>
      <c r="AS288" s="12"/>
      <c r="AT288" s="12"/>
      <c r="AU288" s="12"/>
      <c r="AV288" s="12"/>
    </row>
    <row r="289" s="11" customFormat="true" ht="7.5" hidden="false" customHeight="true" outlineLevel="0" collapsed="false">
      <c r="B289" s="12"/>
      <c r="C289" s="12"/>
      <c r="D289" s="12"/>
      <c r="E289" s="12"/>
      <c r="F289" s="12"/>
      <c r="H289" s="12"/>
      <c r="I289" s="12"/>
      <c r="J289" s="12"/>
      <c r="K289" s="12"/>
      <c r="L289" s="12"/>
      <c r="N289" s="12"/>
      <c r="O289" s="12"/>
      <c r="P289" s="12"/>
      <c r="Q289" s="12"/>
      <c r="R289" s="12"/>
      <c r="T289" s="12"/>
      <c r="U289" s="12"/>
      <c r="V289" s="12"/>
      <c r="W289" s="12"/>
      <c r="X289" s="12"/>
      <c r="Z289" s="12"/>
      <c r="AA289" s="12"/>
      <c r="AB289" s="12"/>
      <c r="AC289" s="12"/>
      <c r="AD289" s="12"/>
      <c r="AF289" s="12"/>
      <c r="AG289" s="12"/>
      <c r="AH289" s="12"/>
      <c r="AI289" s="12"/>
      <c r="AJ289" s="12"/>
      <c r="AL289" s="12"/>
      <c r="AM289" s="12"/>
      <c r="AN289" s="12"/>
      <c r="AO289" s="12"/>
      <c r="AP289" s="12"/>
      <c r="AR289" s="12"/>
      <c r="AS289" s="12"/>
      <c r="AT289" s="12"/>
      <c r="AU289" s="12"/>
      <c r="AV289" s="12"/>
    </row>
    <row r="290" s="11" customFormat="true" ht="7.5" hidden="false" customHeight="true" outlineLevel="0" collapsed="false">
      <c r="B290" s="12"/>
      <c r="C290" s="12"/>
      <c r="D290" s="12"/>
      <c r="E290" s="12"/>
      <c r="F290" s="12"/>
      <c r="H290" s="12"/>
      <c r="I290" s="12"/>
      <c r="J290" s="12"/>
      <c r="K290" s="12"/>
      <c r="L290" s="12"/>
      <c r="N290" s="12"/>
      <c r="O290" s="12"/>
      <c r="P290" s="12"/>
      <c r="Q290" s="12"/>
      <c r="R290" s="12"/>
      <c r="T290" s="12"/>
      <c r="U290" s="12"/>
      <c r="V290" s="12"/>
      <c r="W290" s="12"/>
      <c r="X290" s="12"/>
      <c r="Z290" s="12"/>
      <c r="AA290" s="12"/>
      <c r="AB290" s="12"/>
      <c r="AC290" s="12"/>
      <c r="AD290" s="12"/>
      <c r="AF290" s="12"/>
      <c r="AG290" s="12"/>
      <c r="AH290" s="12"/>
      <c r="AI290" s="12"/>
      <c r="AJ290" s="12"/>
      <c r="AL290" s="12"/>
      <c r="AM290" s="12"/>
      <c r="AN290" s="12"/>
      <c r="AO290" s="12"/>
      <c r="AP290" s="12"/>
      <c r="AR290" s="12"/>
      <c r="AS290" s="12"/>
      <c r="AT290" s="12"/>
      <c r="AU290" s="12"/>
      <c r="AV290" s="12"/>
    </row>
    <row r="291" s="4" customFormat="true" ht="24.75" hidden="false" customHeight="true" outlineLevel="0" collapsed="false">
      <c r="A291" s="4" t="n">
        <f aca="false">IF(B291="00",0,IF(C291="00",1,IF(D291="00",2,IF(E291="00",3,IF(F291="00",4,5)))))</f>
        <v>0</v>
      </c>
      <c r="B291" s="5" t="str">
        <f aca="false">DEC2HEX(IF(B284&lt;&gt;"",1,0)+IF(B285&lt;&gt;"",2,0)+IF(B286&lt;&gt;"",4,0)+IF(B287&lt;&gt;"",8,0)+IF(B288&lt;&gt;"",16,0)+IF(B289&lt;&gt;"",32,0)+IF(B290&lt;&gt;"",64,0),2)</f>
        <v>00</v>
      </c>
      <c r="C291" s="5" t="str">
        <f aca="false">DEC2HEX(IF(C284&lt;&gt;"",1,0)+IF(C285&lt;&gt;"",2,0)+IF(C286&lt;&gt;"",4,0)+IF(C287&lt;&gt;"",8,0)+IF(C288&lt;&gt;"",16,0)+IF(C289&lt;&gt;"",32,0)+IF(C290&lt;&gt;"",64,0),2)</f>
        <v>00</v>
      </c>
      <c r="D291" s="5" t="str">
        <f aca="false">DEC2HEX(IF(D284&lt;&gt;"",1,0)+IF(D285&lt;&gt;"",2,0)+IF(D286&lt;&gt;"",4,0)+IF(D287&lt;&gt;"",8,0)+IF(D288&lt;&gt;"",16,0)+IF(D289&lt;&gt;"",32,0)+IF(D290&lt;&gt;"",64,0),2)</f>
        <v>00</v>
      </c>
      <c r="E291" s="5" t="str">
        <f aca="false">DEC2HEX(IF(E284&lt;&gt;"",1,0)+IF(E285&lt;&gt;"",2,0)+IF(E286&lt;&gt;"",4,0)+IF(E287&lt;&gt;"",8,0)+IF(E288&lt;&gt;"",16,0)+IF(E289&lt;&gt;"",32,0)+IF(E290&lt;&gt;"",64,0),2)</f>
        <v>00</v>
      </c>
      <c r="F291" s="5" t="str">
        <f aca="false">DEC2HEX(IF(F284&lt;&gt;"",1,0)+IF(F285&lt;&gt;"",2,0)+IF(F286&lt;&gt;"",4,0)+IF(F287&lt;&gt;"",8,0)+IF(F288&lt;&gt;"",16,0)+IF(F289&lt;&gt;"",32,0)+IF(F290&lt;&gt;"",64,0),2)</f>
        <v>00</v>
      </c>
      <c r="G291" s="4" t="n">
        <f aca="false">IF(H291="00",0,IF(I291="00",1,IF(J291="00",2,IF(K291="00",3,IF(L291="00",4,5)))))</f>
        <v>0</v>
      </c>
      <c r="H291" s="5" t="str">
        <f aca="false">DEC2HEX(IF(H284&lt;&gt;"",1,0)+IF(H285&lt;&gt;"",2,0)+IF(H286&lt;&gt;"",4,0)+IF(H287&lt;&gt;"",8,0)+IF(H288&lt;&gt;"",16,0)+IF(H289&lt;&gt;"",32,0)+IF(H290&lt;&gt;"",64,0),2)</f>
        <v>00</v>
      </c>
      <c r="I291" s="5" t="str">
        <f aca="false">DEC2HEX(IF(I284&lt;&gt;"",1,0)+IF(I285&lt;&gt;"",2,0)+IF(I286&lt;&gt;"",4,0)+IF(I287&lt;&gt;"",8,0)+IF(I288&lt;&gt;"",16,0)+IF(I289&lt;&gt;"",32,0)+IF(I290&lt;&gt;"",64,0),2)</f>
        <v>00</v>
      </c>
      <c r="J291" s="5" t="str">
        <f aca="false">DEC2HEX(IF(J284&lt;&gt;"",1,0)+IF(J285&lt;&gt;"",2,0)+IF(J286&lt;&gt;"",4,0)+IF(J287&lt;&gt;"",8,0)+IF(J288&lt;&gt;"",16,0)+IF(J289&lt;&gt;"",32,0)+IF(J290&lt;&gt;"",64,0),2)</f>
        <v>00</v>
      </c>
      <c r="K291" s="5" t="str">
        <f aca="false">DEC2HEX(IF(K284&lt;&gt;"",1,0)+IF(K285&lt;&gt;"",2,0)+IF(K286&lt;&gt;"",4,0)+IF(K287&lt;&gt;"",8,0)+IF(K288&lt;&gt;"",16,0)+IF(K289&lt;&gt;"",32,0)+IF(K290&lt;&gt;"",64,0),2)</f>
        <v>00</v>
      </c>
      <c r="L291" s="5" t="str">
        <f aca="false">DEC2HEX(IF(L284&lt;&gt;"",1,0)+IF(L285&lt;&gt;"",2,0)+IF(L286&lt;&gt;"",4,0)+IF(L287&lt;&gt;"",8,0)+IF(L288&lt;&gt;"",16,0)+IF(L289&lt;&gt;"",32,0)+IF(L290&lt;&gt;"",64,0),2)</f>
        <v>00</v>
      </c>
      <c r="M291" s="4" t="n">
        <f aca="false">IF(N291="00",0,IF(O291="00",1,IF(P291="00",2,IF(Q291="00",3,IF(R291="00",4,5)))))</f>
        <v>0</v>
      </c>
      <c r="N291" s="5" t="str">
        <f aca="false">DEC2HEX(IF(N284&lt;&gt;"",1,0)+IF(N285&lt;&gt;"",2,0)+IF(N286&lt;&gt;"",4,0)+IF(N287&lt;&gt;"",8,0)+IF(N288&lt;&gt;"",16,0)+IF(N289&lt;&gt;"",32,0)+IF(N290&lt;&gt;"",64,0),2)</f>
        <v>00</v>
      </c>
      <c r="O291" s="5" t="str">
        <f aca="false">DEC2HEX(IF(O284&lt;&gt;"",1,0)+IF(O285&lt;&gt;"",2,0)+IF(O286&lt;&gt;"",4,0)+IF(O287&lt;&gt;"",8,0)+IF(O288&lt;&gt;"",16,0)+IF(O289&lt;&gt;"",32,0)+IF(O290&lt;&gt;"",64,0),2)</f>
        <v>00</v>
      </c>
      <c r="P291" s="5" t="str">
        <f aca="false">DEC2HEX(IF(P284&lt;&gt;"",1,0)+IF(P285&lt;&gt;"",2,0)+IF(P286&lt;&gt;"",4,0)+IF(P287&lt;&gt;"",8,0)+IF(P288&lt;&gt;"",16,0)+IF(P289&lt;&gt;"",32,0)+IF(P290&lt;&gt;"",64,0),2)</f>
        <v>00</v>
      </c>
      <c r="Q291" s="5" t="str">
        <f aca="false">DEC2HEX(IF(Q284&lt;&gt;"",1,0)+IF(Q285&lt;&gt;"",2,0)+IF(Q286&lt;&gt;"",4,0)+IF(Q287&lt;&gt;"",8,0)+IF(Q288&lt;&gt;"",16,0)+IF(Q289&lt;&gt;"",32,0)+IF(Q290&lt;&gt;"",64,0),2)</f>
        <v>00</v>
      </c>
      <c r="R291" s="5" t="str">
        <f aca="false">DEC2HEX(IF(R284&lt;&gt;"",1,0)+IF(R285&lt;&gt;"",2,0)+IF(R286&lt;&gt;"",4,0)+IF(R287&lt;&gt;"",8,0)+IF(R288&lt;&gt;"",16,0)+IF(R289&lt;&gt;"",32,0)+IF(R290&lt;&gt;"",64,0),2)</f>
        <v>00</v>
      </c>
      <c r="S291" s="4" t="n">
        <f aca="false">IF(T291="00",0,IF(U291="00",1,IF(V291="00",2,IF(W291="00",3,IF(X291="00",4,5)))))</f>
        <v>0</v>
      </c>
      <c r="T291" s="5" t="str">
        <f aca="false">DEC2HEX(IF(T284&lt;&gt;"",1,0)+IF(T285&lt;&gt;"",2,0)+IF(T286&lt;&gt;"",4,0)+IF(T287&lt;&gt;"",8,0)+IF(T288&lt;&gt;"",16,0)+IF(T289&lt;&gt;"",32,0)+IF(T290&lt;&gt;"",64,0),2)</f>
        <v>00</v>
      </c>
      <c r="U291" s="5" t="str">
        <f aca="false">DEC2HEX(IF(U284&lt;&gt;"",1,0)+IF(U285&lt;&gt;"",2,0)+IF(U286&lt;&gt;"",4,0)+IF(U287&lt;&gt;"",8,0)+IF(U288&lt;&gt;"",16,0)+IF(U289&lt;&gt;"",32,0)+IF(U290&lt;&gt;"",64,0),2)</f>
        <v>00</v>
      </c>
      <c r="V291" s="5" t="str">
        <f aca="false">DEC2HEX(IF(V284&lt;&gt;"",1,0)+IF(V285&lt;&gt;"",2,0)+IF(V286&lt;&gt;"",4,0)+IF(V287&lt;&gt;"",8,0)+IF(V288&lt;&gt;"",16,0)+IF(V289&lt;&gt;"",32,0)+IF(V290&lt;&gt;"",64,0),2)</f>
        <v>00</v>
      </c>
      <c r="W291" s="5" t="str">
        <f aca="false">DEC2HEX(IF(W284&lt;&gt;"",1,0)+IF(W285&lt;&gt;"",2,0)+IF(W286&lt;&gt;"",4,0)+IF(W287&lt;&gt;"",8,0)+IF(W288&lt;&gt;"",16,0)+IF(W289&lt;&gt;"",32,0)+IF(W290&lt;&gt;"",64,0),2)</f>
        <v>00</v>
      </c>
      <c r="X291" s="5" t="str">
        <f aca="false">DEC2HEX(IF(X284&lt;&gt;"",1,0)+IF(X285&lt;&gt;"",2,0)+IF(X286&lt;&gt;"",4,0)+IF(X287&lt;&gt;"",8,0)+IF(X288&lt;&gt;"",16,0)+IF(X289&lt;&gt;"",32,0)+IF(X290&lt;&gt;"",64,0),2)</f>
        <v>00</v>
      </c>
      <c r="Y291" s="4" t="n">
        <f aca="false">IF(Z291="00",0,IF(AA291="00",1,IF(AB291="00",2,IF(AC291="00",3,IF(AD291="00",4,5)))))</f>
        <v>0</v>
      </c>
      <c r="Z291" s="5" t="str">
        <f aca="false">DEC2HEX(IF(Z284&lt;&gt;"",1,0)+IF(Z285&lt;&gt;"",2,0)+IF(Z286&lt;&gt;"",4,0)+IF(Z287&lt;&gt;"",8,0)+IF(Z288&lt;&gt;"",16,0)+IF(Z289&lt;&gt;"",32,0)+IF(Z290&lt;&gt;"",64,0),2)</f>
        <v>00</v>
      </c>
      <c r="AA291" s="5" t="str">
        <f aca="false">DEC2HEX(IF(AA284&lt;&gt;"",1,0)+IF(AA285&lt;&gt;"",2,0)+IF(AA286&lt;&gt;"",4,0)+IF(AA287&lt;&gt;"",8,0)+IF(AA288&lt;&gt;"",16,0)+IF(AA289&lt;&gt;"",32,0)+IF(AA290&lt;&gt;"",64,0),2)</f>
        <v>00</v>
      </c>
      <c r="AB291" s="5" t="str">
        <f aca="false">DEC2HEX(IF(AB284&lt;&gt;"",1,0)+IF(AB285&lt;&gt;"",2,0)+IF(AB286&lt;&gt;"",4,0)+IF(AB287&lt;&gt;"",8,0)+IF(AB288&lt;&gt;"",16,0)+IF(AB289&lt;&gt;"",32,0)+IF(AB290&lt;&gt;"",64,0),2)</f>
        <v>00</v>
      </c>
      <c r="AC291" s="5" t="str">
        <f aca="false">DEC2HEX(IF(AC284&lt;&gt;"",1,0)+IF(AC285&lt;&gt;"",2,0)+IF(AC286&lt;&gt;"",4,0)+IF(AC287&lt;&gt;"",8,0)+IF(AC288&lt;&gt;"",16,0)+IF(AC289&lt;&gt;"",32,0)+IF(AC290&lt;&gt;"",64,0),2)</f>
        <v>00</v>
      </c>
      <c r="AD291" s="5" t="str">
        <f aca="false">DEC2HEX(IF(AD284&lt;&gt;"",1,0)+IF(AD285&lt;&gt;"",2,0)+IF(AD286&lt;&gt;"",4,0)+IF(AD287&lt;&gt;"",8,0)+IF(AD288&lt;&gt;"",16,0)+IF(AD289&lt;&gt;"",32,0)+IF(AD290&lt;&gt;"",64,0),2)</f>
        <v>00</v>
      </c>
      <c r="AE291" s="4" t="n">
        <f aca="false">IF(AF291="00",0,IF(AG291="00",1,IF(AH291="00",2,IF(AI291="00",3,IF(AJ291="00",4,5)))))</f>
        <v>0</v>
      </c>
      <c r="AF291" s="5" t="str">
        <f aca="false">DEC2HEX(IF(AF284&lt;&gt;"",1,0)+IF(AF285&lt;&gt;"",2,0)+IF(AF286&lt;&gt;"",4,0)+IF(AF287&lt;&gt;"",8,0)+IF(AF288&lt;&gt;"",16,0)+IF(AF289&lt;&gt;"",32,0)+IF(AF290&lt;&gt;"",64,0),2)</f>
        <v>00</v>
      </c>
      <c r="AG291" s="5" t="str">
        <f aca="false">DEC2HEX(IF(AG284&lt;&gt;"",1,0)+IF(AG285&lt;&gt;"",2,0)+IF(AG286&lt;&gt;"",4,0)+IF(AG287&lt;&gt;"",8,0)+IF(AG288&lt;&gt;"",16,0)+IF(AG289&lt;&gt;"",32,0)+IF(AG290&lt;&gt;"",64,0),2)</f>
        <v>00</v>
      </c>
      <c r="AH291" s="5" t="str">
        <f aca="false">DEC2HEX(IF(AH284&lt;&gt;"",1,0)+IF(AH285&lt;&gt;"",2,0)+IF(AH286&lt;&gt;"",4,0)+IF(AH287&lt;&gt;"",8,0)+IF(AH288&lt;&gt;"",16,0)+IF(AH289&lt;&gt;"",32,0)+IF(AH290&lt;&gt;"",64,0),2)</f>
        <v>00</v>
      </c>
      <c r="AI291" s="5" t="str">
        <f aca="false">DEC2HEX(IF(AI284&lt;&gt;"",1,0)+IF(AI285&lt;&gt;"",2,0)+IF(AI286&lt;&gt;"",4,0)+IF(AI287&lt;&gt;"",8,0)+IF(AI288&lt;&gt;"",16,0)+IF(AI289&lt;&gt;"",32,0)+IF(AI290&lt;&gt;"",64,0),2)</f>
        <v>00</v>
      </c>
      <c r="AJ291" s="5" t="str">
        <f aca="false">DEC2HEX(IF(AJ284&lt;&gt;"",1,0)+IF(AJ285&lt;&gt;"",2,0)+IF(AJ286&lt;&gt;"",4,0)+IF(AJ287&lt;&gt;"",8,0)+IF(AJ288&lt;&gt;"",16,0)+IF(AJ289&lt;&gt;"",32,0)+IF(AJ290&lt;&gt;"",64,0),2)</f>
        <v>00</v>
      </c>
      <c r="AK291" s="4" t="n">
        <f aca="false">IF(AL291="00",0,IF(AM291="00",1,IF(AN291="00",2,IF(AO291="00",3,IF(AP291="00",4,5)))))</f>
        <v>0</v>
      </c>
      <c r="AL291" s="5" t="str">
        <f aca="false">DEC2HEX(IF(AL284&lt;&gt;"",1,0)+IF(AL285&lt;&gt;"",2,0)+IF(AL286&lt;&gt;"",4,0)+IF(AL287&lt;&gt;"",8,0)+IF(AL288&lt;&gt;"",16,0)+IF(AL289&lt;&gt;"",32,0)+IF(AL290&lt;&gt;"",64,0),2)</f>
        <v>00</v>
      </c>
      <c r="AM291" s="5" t="str">
        <f aca="false">DEC2HEX(IF(AM284&lt;&gt;"",1,0)+IF(AM285&lt;&gt;"",2,0)+IF(AM286&lt;&gt;"",4,0)+IF(AM287&lt;&gt;"",8,0)+IF(AM288&lt;&gt;"",16,0)+IF(AM289&lt;&gt;"",32,0)+IF(AM290&lt;&gt;"",64,0),2)</f>
        <v>00</v>
      </c>
      <c r="AN291" s="5" t="str">
        <f aca="false">DEC2HEX(IF(AN284&lt;&gt;"",1,0)+IF(AN285&lt;&gt;"",2,0)+IF(AN286&lt;&gt;"",4,0)+IF(AN287&lt;&gt;"",8,0)+IF(AN288&lt;&gt;"",16,0)+IF(AN289&lt;&gt;"",32,0)+IF(AN290&lt;&gt;"",64,0),2)</f>
        <v>00</v>
      </c>
      <c r="AO291" s="5" t="str">
        <f aca="false">DEC2HEX(IF(AO284&lt;&gt;"",1,0)+IF(AO285&lt;&gt;"",2,0)+IF(AO286&lt;&gt;"",4,0)+IF(AO287&lt;&gt;"",8,0)+IF(AO288&lt;&gt;"",16,0)+IF(AO289&lt;&gt;"",32,0)+IF(AO290&lt;&gt;"",64,0),2)</f>
        <v>00</v>
      </c>
      <c r="AP291" s="5" t="str">
        <f aca="false">DEC2HEX(IF(AP284&lt;&gt;"",1,0)+IF(AP285&lt;&gt;"",2,0)+IF(AP286&lt;&gt;"",4,0)+IF(AP287&lt;&gt;"",8,0)+IF(AP288&lt;&gt;"",16,0)+IF(AP289&lt;&gt;"",32,0)+IF(AP290&lt;&gt;"",64,0),2)</f>
        <v>00</v>
      </c>
      <c r="AQ291" s="4" t="n">
        <f aca="false">IF(AR291="00",0,IF(AS291="00",1,IF(AT291="00",2,IF(AU291="00",3,IF(AV291="00",4,5)))))</f>
        <v>0</v>
      </c>
      <c r="AR291" s="5" t="str">
        <f aca="false">DEC2HEX(IF(AR284&lt;&gt;"",1,0)+IF(AR285&lt;&gt;"",2,0)+IF(AR286&lt;&gt;"",4,0)+IF(AR287&lt;&gt;"",8,0)+IF(AR288&lt;&gt;"",16,0)+IF(AR289&lt;&gt;"",32,0)+IF(AR290&lt;&gt;"",64,0),2)</f>
        <v>00</v>
      </c>
      <c r="AS291" s="5" t="str">
        <f aca="false">DEC2HEX(IF(AS284&lt;&gt;"",1,0)+IF(AS285&lt;&gt;"",2,0)+IF(AS286&lt;&gt;"",4,0)+IF(AS287&lt;&gt;"",8,0)+IF(AS288&lt;&gt;"",16,0)+IF(AS289&lt;&gt;"",32,0)+IF(AS290&lt;&gt;"",64,0),2)</f>
        <v>00</v>
      </c>
      <c r="AT291" s="5" t="str">
        <f aca="false">DEC2HEX(IF(AT284&lt;&gt;"",1,0)+IF(AT285&lt;&gt;"",2,0)+IF(AT286&lt;&gt;"",4,0)+IF(AT287&lt;&gt;"",8,0)+IF(AT288&lt;&gt;"",16,0)+IF(AT289&lt;&gt;"",32,0)+IF(AT290&lt;&gt;"",64,0),2)</f>
        <v>00</v>
      </c>
      <c r="AU291" s="5" t="str">
        <f aca="false">DEC2HEX(IF(AU284&lt;&gt;"",1,0)+IF(AU285&lt;&gt;"",2,0)+IF(AU286&lt;&gt;"",4,0)+IF(AU287&lt;&gt;"",8,0)+IF(AU288&lt;&gt;"",16,0)+IF(AU289&lt;&gt;"",32,0)+IF(AU290&lt;&gt;"",64,0),2)</f>
        <v>00</v>
      </c>
      <c r="AV291" s="5" t="str">
        <f aca="false">DEC2HEX(IF(AV284&lt;&gt;"",1,0)+IF(AV285&lt;&gt;"",2,0)+IF(AV286&lt;&gt;"",4,0)+IF(AV287&lt;&gt;"",8,0)+IF(AV288&lt;&gt;"",16,0)+IF(AV289&lt;&gt;"",32,0)+IF(AV290&lt;&gt;"",64,0),2)</f>
        <v>00</v>
      </c>
    </row>
  </sheetData>
  <mergeCells count="349">
    <mergeCell ref="D13:E13"/>
    <mergeCell ref="J13:K13"/>
    <mergeCell ref="N13:O13"/>
    <mergeCell ref="P13:Q13"/>
    <mergeCell ref="T13:U13"/>
    <mergeCell ref="V13:W13"/>
    <mergeCell ref="Z13:AA13"/>
    <mergeCell ref="AB13:AC13"/>
    <mergeCell ref="AF13:AG13"/>
    <mergeCell ref="AH13:AI13"/>
    <mergeCell ref="AL13:AM13"/>
    <mergeCell ref="AN13:AO13"/>
    <mergeCell ref="AR13:AS13"/>
    <mergeCell ref="AT13:AU13"/>
    <mergeCell ref="B22:C22"/>
    <mergeCell ref="D22:E22"/>
    <mergeCell ref="J22:K22"/>
    <mergeCell ref="N22:O22"/>
    <mergeCell ref="P22:Q22"/>
    <mergeCell ref="T22:U22"/>
    <mergeCell ref="V22:W22"/>
    <mergeCell ref="Z22:AA22"/>
    <mergeCell ref="AB22:AC22"/>
    <mergeCell ref="AF22:AG22"/>
    <mergeCell ref="AH22:AI22"/>
    <mergeCell ref="AL22:AM22"/>
    <mergeCell ref="AN22:AO22"/>
    <mergeCell ref="AR22:AS22"/>
    <mergeCell ref="AT22:AU22"/>
    <mergeCell ref="B31:C31"/>
    <mergeCell ref="D31:E31"/>
    <mergeCell ref="J31:K31"/>
    <mergeCell ref="N31:O31"/>
    <mergeCell ref="P31:Q31"/>
    <mergeCell ref="T31:U31"/>
    <mergeCell ref="V31:W31"/>
    <mergeCell ref="Z31:AA31"/>
    <mergeCell ref="AB31:AC31"/>
    <mergeCell ref="AF31:AG31"/>
    <mergeCell ref="AH31:AI31"/>
    <mergeCell ref="AL31:AM31"/>
    <mergeCell ref="AN31:AO31"/>
    <mergeCell ref="AR31:AS31"/>
    <mergeCell ref="AT31:AU31"/>
    <mergeCell ref="B40:C40"/>
    <mergeCell ref="D40:E40"/>
    <mergeCell ref="H40:I40"/>
    <mergeCell ref="J40:K40"/>
    <mergeCell ref="N40:O40"/>
    <mergeCell ref="P40:Q40"/>
    <mergeCell ref="T40:U40"/>
    <mergeCell ref="V40:W40"/>
    <mergeCell ref="Z40:AA40"/>
    <mergeCell ref="AB40:AC40"/>
    <mergeCell ref="AF40:AG40"/>
    <mergeCell ref="AH40:AI40"/>
    <mergeCell ref="AL40:AM40"/>
    <mergeCell ref="AN40:AO40"/>
    <mergeCell ref="AR40:AS40"/>
    <mergeCell ref="AT40:AU40"/>
    <mergeCell ref="D49:E49"/>
    <mergeCell ref="J49:K49"/>
    <mergeCell ref="N49:O49"/>
    <mergeCell ref="P49:Q49"/>
    <mergeCell ref="T49:U49"/>
    <mergeCell ref="V49:W49"/>
    <mergeCell ref="Z49:AA49"/>
    <mergeCell ref="AB49:AC49"/>
    <mergeCell ref="AF49:AG49"/>
    <mergeCell ref="AH49:AI49"/>
    <mergeCell ref="AL49:AM49"/>
    <mergeCell ref="AN49:AO49"/>
    <mergeCell ref="AR49:AS49"/>
    <mergeCell ref="AT49:AU49"/>
    <mergeCell ref="B58:C58"/>
    <mergeCell ref="D58:E58"/>
    <mergeCell ref="H58:I58"/>
    <mergeCell ref="J58:K58"/>
    <mergeCell ref="N58:O58"/>
    <mergeCell ref="P58:Q58"/>
    <mergeCell ref="T58:U58"/>
    <mergeCell ref="V58:W58"/>
    <mergeCell ref="Z58:AA58"/>
    <mergeCell ref="AB58:AC58"/>
    <mergeCell ref="AF58:AG58"/>
    <mergeCell ref="AH58:AI58"/>
    <mergeCell ref="AL58:AM58"/>
    <mergeCell ref="AN58:AO58"/>
    <mergeCell ref="AR58:AS58"/>
    <mergeCell ref="AT58:AU58"/>
    <mergeCell ref="B67:C67"/>
    <mergeCell ref="D67:E67"/>
    <mergeCell ref="H67:I67"/>
    <mergeCell ref="J67:K67"/>
    <mergeCell ref="N67:O67"/>
    <mergeCell ref="P67:Q67"/>
    <mergeCell ref="T67:U67"/>
    <mergeCell ref="V67:W67"/>
    <mergeCell ref="Z67:AA67"/>
    <mergeCell ref="AB67:AC67"/>
    <mergeCell ref="AF67:AG67"/>
    <mergeCell ref="AH67:AI67"/>
    <mergeCell ref="AL67:AM67"/>
    <mergeCell ref="AN67:AO67"/>
    <mergeCell ref="AR67:AS67"/>
    <mergeCell ref="AT67:AU67"/>
    <mergeCell ref="D76:E76"/>
    <mergeCell ref="J76:K76"/>
    <mergeCell ref="N76:O76"/>
    <mergeCell ref="P76:Q76"/>
    <mergeCell ref="T76:U76"/>
    <mergeCell ref="V76:W76"/>
    <mergeCell ref="Z76:AA76"/>
    <mergeCell ref="AB76:AC76"/>
    <mergeCell ref="AF76:AG76"/>
    <mergeCell ref="AH76:AI76"/>
    <mergeCell ref="AL76:AM76"/>
    <mergeCell ref="AN76:AO76"/>
    <mergeCell ref="AR76:AS76"/>
    <mergeCell ref="AT76:AU76"/>
    <mergeCell ref="B85:C85"/>
    <mergeCell ref="D85:E85"/>
    <mergeCell ref="H85:I85"/>
    <mergeCell ref="J85:K85"/>
    <mergeCell ref="N85:O85"/>
    <mergeCell ref="P85:Q85"/>
    <mergeCell ref="T85:U85"/>
    <mergeCell ref="V85:W85"/>
    <mergeCell ref="Z85:AA85"/>
    <mergeCell ref="AB85:AC85"/>
    <mergeCell ref="AF85:AG85"/>
    <mergeCell ref="AH85:AI85"/>
    <mergeCell ref="AL85:AM85"/>
    <mergeCell ref="AN85:AO85"/>
    <mergeCell ref="AR85:AS85"/>
    <mergeCell ref="AT85:AU85"/>
    <mergeCell ref="B94:C94"/>
    <mergeCell ref="D94:E94"/>
    <mergeCell ref="H94:I94"/>
    <mergeCell ref="J94:K94"/>
    <mergeCell ref="N94:O94"/>
    <mergeCell ref="P94:Q94"/>
    <mergeCell ref="T94:U94"/>
    <mergeCell ref="V94:W94"/>
    <mergeCell ref="Z94:AA94"/>
    <mergeCell ref="AB94:AC94"/>
    <mergeCell ref="AF94:AG94"/>
    <mergeCell ref="AH94:AI94"/>
    <mergeCell ref="AL94:AM94"/>
    <mergeCell ref="AN94:AO94"/>
    <mergeCell ref="AR94:AS94"/>
    <mergeCell ref="AT94:AU94"/>
    <mergeCell ref="B103:C103"/>
    <mergeCell ref="D103:E103"/>
    <mergeCell ref="H103:I103"/>
    <mergeCell ref="J103:K103"/>
    <mergeCell ref="N103:O103"/>
    <mergeCell ref="P103:Q103"/>
    <mergeCell ref="T103:U103"/>
    <mergeCell ref="V103:W103"/>
    <mergeCell ref="Z103:AA103"/>
    <mergeCell ref="AB103:AC103"/>
    <mergeCell ref="AF103:AG103"/>
    <mergeCell ref="AH103:AI103"/>
    <mergeCell ref="AL103:AM103"/>
    <mergeCell ref="AN103:AO103"/>
    <mergeCell ref="AR103:AS103"/>
    <mergeCell ref="AT103:AU103"/>
    <mergeCell ref="B112:D112"/>
    <mergeCell ref="H112:J112"/>
    <mergeCell ref="N112:O112"/>
    <mergeCell ref="P112:Q112"/>
    <mergeCell ref="T112:U112"/>
    <mergeCell ref="V112:W112"/>
    <mergeCell ref="Z112:AB112"/>
    <mergeCell ref="AF112:AH112"/>
    <mergeCell ref="AL112:AN112"/>
    <mergeCell ref="AR112:AT112"/>
    <mergeCell ref="B121:D121"/>
    <mergeCell ref="H121:J121"/>
    <mergeCell ref="N121:P121"/>
    <mergeCell ref="T121:U121"/>
    <mergeCell ref="V121:W121"/>
    <mergeCell ref="Z121:AB121"/>
    <mergeCell ref="AF121:AH121"/>
    <mergeCell ref="AL121:AN121"/>
    <mergeCell ref="AR121:AT121"/>
    <mergeCell ref="B130:D130"/>
    <mergeCell ref="H130:J130"/>
    <mergeCell ref="N130:P130"/>
    <mergeCell ref="T130:U130"/>
    <mergeCell ref="V130:W130"/>
    <mergeCell ref="Z130:AB130"/>
    <mergeCell ref="AF130:AH130"/>
    <mergeCell ref="AL130:AN130"/>
    <mergeCell ref="AR130:AT130"/>
    <mergeCell ref="B139:D139"/>
    <mergeCell ref="H139:J139"/>
    <mergeCell ref="N139:P139"/>
    <mergeCell ref="T139:U139"/>
    <mergeCell ref="V139:W139"/>
    <mergeCell ref="Z139:AB139"/>
    <mergeCell ref="AF139:AH139"/>
    <mergeCell ref="AL139:AN139"/>
    <mergeCell ref="AR139:AT139"/>
    <mergeCell ref="B148:D148"/>
    <mergeCell ref="H148:J148"/>
    <mergeCell ref="N148:P148"/>
    <mergeCell ref="T148:U148"/>
    <mergeCell ref="V148:W148"/>
    <mergeCell ref="Z148:AB148"/>
    <mergeCell ref="AF148:AH148"/>
    <mergeCell ref="AL148:AN148"/>
    <mergeCell ref="AR148:AT148"/>
    <mergeCell ref="B157:D157"/>
    <mergeCell ref="H157:J157"/>
    <mergeCell ref="N157:P157"/>
    <mergeCell ref="T157:U157"/>
    <mergeCell ref="V157:W157"/>
    <mergeCell ref="Z157:AB157"/>
    <mergeCell ref="AF157:AH157"/>
    <mergeCell ref="AL157:AN157"/>
    <mergeCell ref="AR157:AT157"/>
    <mergeCell ref="B166:D166"/>
    <mergeCell ref="H166:J166"/>
    <mergeCell ref="N166:P166"/>
    <mergeCell ref="T166:U166"/>
    <mergeCell ref="V166:W166"/>
    <mergeCell ref="Z166:AB166"/>
    <mergeCell ref="AF166:AH166"/>
    <mergeCell ref="AL166:AN166"/>
    <mergeCell ref="AR166:AT166"/>
    <mergeCell ref="B175:D175"/>
    <mergeCell ref="H175:J175"/>
    <mergeCell ref="N175:P175"/>
    <mergeCell ref="T175:U175"/>
    <mergeCell ref="V175:W175"/>
    <mergeCell ref="Z175:AB175"/>
    <mergeCell ref="AF175:AH175"/>
    <mergeCell ref="AL175:AN175"/>
    <mergeCell ref="AR175:AT175"/>
    <mergeCell ref="B184:D184"/>
    <mergeCell ref="H184:J184"/>
    <mergeCell ref="N184:P184"/>
    <mergeCell ref="T184:U184"/>
    <mergeCell ref="V184:W184"/>
    <mergeCell ref="Z184:AB184"/>
    <mergeCell ref="AF184:AH184"/>
    <mergeCell ref="AL184:AN184"/>
    <mergeCell ref="AR184:AT184"/>
    <mergeCell ref="B193:D193"/>
    <mergeCell ref="H193:J193"/>
    <mergeCell ref="N193:P193"/>
    <mergeCell ref="T193:U193"/>
    <mergeCell ref="V193:W193"/>
    <mergeCell ref="Z193:AB193"/>
    <mergeCell ref="AF193:AH193"/>
    <mergeCell ref="AL193:AN193"/>
    <mergeCell ref="AR193:AT193"/>
    <mergeCell ref="B202:D202"/>
    <mergeCell ref="H202:J202"/>
    <mergeCell ref="N202:P202"/>
    <mergeCell ref="T202:U202"/>
    <mergeCell ref="V202:W202"/>
    <mergeCell ref="Z202:AB202"/>
    <mergeCell ref="AF202:AH202"/>
    <mergeCell ref="AL202:AN202"/>
    <mergeCell ref="AR202:AT202"/>
    <mergeCell ref="B211:D211"/>
    <mergeCell ref="H211:J211"/>
    <mergeCell ref="N211:P211"/>
    <mergeCell ref="T211:U211"/>
    <mergeCell ref="V211:W211"/>
    <mergeCell ref="Z211:AB211"/>
    <mergeCell ref="AF211:AH211"/>
    <mergeCell ref="AL211:AN211"/>
    <mergeCell ref="AR211:AT211"/>
    <mergeCell ref="B220:D220"/>
    <mergeCell ref="H220:J220"/>
    <mergeCell ref="N220:P220"/>
    <mergeCell ref="T220:U220"/>
    <mergeCell ref="V220:W220"/>
    <mergeCell ref="Z220:AB220"/>
    <mergeCell ref="AF220:AH220"/>
    <mergeCell ref="AL220:AN220"/>
    <mergeCell ref="AR220:AT220"/>
    <mergeCell ref="B229:D229"/>
    <mergeCell ref="H229:J229"/>
    <mergeCell ref="N229:P229"/>
    <mergeCell ref="T229:U229"/>
    <mergeCell ref="V229:W229"/>
    <mergeCell ref="Z229:AB229"/>
    <mergeCell ref="AF229:AH229"/>
    <mergeCell ref="AL229:AN229"/>
    <mergeCell ref="AR229:AT229"/>
    <mergeCell ref="B238:D238"/>
    <mergeCell ref="H238:J238"/>
    <mergeCell ref="N238:P238"/>
    <mergeCell ref="T238:U238"/>
    <mergeCell ref="V238:W238"/>
    <mergeCell ref="Z238:AB238"/>
    <mergeCell ref="AF238:AH238"/>
    <mergeCell ref="AL238:AN238"/>
    <mergeCell ref="AR238:AT238"/>
    <mergeCell ref="B247:D247"/>
    <mergeCell ref="H247:J247"/>
    <mergeCell ref="N247:P247"/>
    <mergeCell ref="T247:U247"/>
    <mergeCell ref="V247:W247"/>
    <mergeCell ref="Z247:AB247"/>
    <mergeCell ref="AF247:AH247"/>
    <mergeCell ref="AL247:AN247"/>
    <mergeCell ref="AR247:AT247"/>
    <mergeCell ref="B256:D256"/>
    <mergeCell ref="H256:J256"/>
    <mergeCell ref="N256:P256"/>
    <mergeCell ref="T256:U256"/>
    <mergeCell ref="V256:W256"/>
    <mergeCell ref="Z256:AB256"/>
    <mergeCell ref="AF256:AH256"/>
    <mergeCell ref="AL256:AN256"/>
    <mergeCell ref="AR256:AT256"/>
    <mergeCell ref="B265:D265"/>
    <mergeCell ref="H265:J265"/>
    <mergeCell ref="N265:P265"/>
    <mergeCell ref="T265:U265"/>
    <mergeCell ref="V265:W265"/>
    <mergeCell ref="Z265:AB265"/>
    <mergeCell ref="AF265:AH265"/>
    <mergeCell ref="AL265:AN265"/>
    <mergeCell ref="AR265:AT265"/>
    <mergeCell ref="B274:D274"/>
    <mergeCell ref="H274:J274"/>
    <mergeCell ref="N274:P274"/>
    <mergeCell ref="T274:U274"/>
    <mergeCell ref="V274:W274"/>
    <mergeCell ref="Z274:AB274"/>
    <mergeCell ref="AF274:AH274"/>
    <mergeCell ref="AL274:AN274"/>
    <mergeCell ref="AR274:AT274"/>
    <mergeCell ref="B283:D283"/>
    <mergeCell ref="H283:J283"/>
    <mergeCell ref="N283:P283"/>
    <mergeCell ref="T283:U283"/>
    <mergeCell ref="V283:W283"/>
    <mergeCell ref="Z283:AB283"/>
    <mergeCell ref="AF283:AH283"/>
    <mergeCell ref="AL283:AN283"/>
    <mergeCell ref="AR283:AT283"/>
  </mergeCells>
  <conditionalFormatting sqref="H59">
    <cfRule type="expression" priority="2" aboveAverage="0" equalAverage="0" bottom="0" percent="0" rank="0" text="" dxfId="0">
      <formula>"&lt;&gt;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5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8" activeCellId="0" sqref="B1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5" width="9.14"/>
    <col collapsed="false" customWidth="true" hidden="false" outlineLevel="0" max="6" min="6" style="0" width="9.14"/>
    <col collapsed="false" customWidth="true" hidden="false" outlineLevel="0" max="10" min="10" style="0" width="9.14"/>
  </cols>
  <sheetData>
    <row r="1" customFormat="false" ht="15" hidden="false" customHeight="false" outlineLevel="0" collapsed="false">
      <c r="A1" s="16" t="s">
        <v>4</v>
      </c>
      <c r="B1" s="16" t="s">
        <v>5</v>
      </c>
      <c r="C1" s="16" t="s">
        <v>6</v>
      </c>
      <c r="D1" s="16" t="s">
        <v>7</v>
      </c>
      <c r="E1" s="16" t="s">
        <v>8</v>
      </c>
      <c r="F1" s="17" t="s">
        <v>9</v>
      </c>
      <c r="G1" s="18" t="s">
        <v>10</v>
      </c>
      <c r="H1" s="19" t="n">
        <v>1</v>
      </c>
      <c r="I1" s="19" t="n">
        <v>2</v>
      </c>
      <c r="J1" s="19" t="n">
        <v>3</v>
      </c>
      <c r="K1" s="20" t="n">
        <v>4</v>
      </c>
      <c r="N1" s="0" t="s">
        <v>11</v>
      </c>
    </row>
    <row r="2" customFormat="false" ht="15" hidden="false" customHeight="false" outlineLevel="0" collapsed="false">
      <c r="A2" s="16"/>
      <c r="B2" s="0" t="n">
        <v>0</v>
      </c>
      <c r="C2" s="0" t="n">
        <f aca="false">INT($B2/8)*9+1</f>
        <v>1</v>
      </c>
      <c r="D2" s="0" t="n">
        <f aca="false">MOD($B2,8)*6+1</f>
        <v>1</v>
      </c>
      <c r="E2" s="0" t="n">
        <f aca="false">INDEX(Font!$A$12:$AV$291,$C2,$D2)</f>
        <v>0</v>
      </c>
      <c r="F2" s="21" t="n">
        <v>0</v>
      </c>
      <c r="G2" s="22" t="str">
        <f aca="false">IF($E2&gt;0,INDEX(Font!$A$12:$AV$291,$C2,$D2+1),"")</f>
        <v/>
      </c>
      <c r="H2" s="22" t="str">
        <f aca="false">IF($E2&gt;1,INDEX(Font!$A$12:$AV$291,$C2,$D2+2),"")</f>
        <v/>
      </c>
      <c r="I2" s="22" t="str">
        <f aca="false">IF($E2&gt;2,INDEX(Font!$A$12:$AV$291,$C2,$D2+3),"")</f>
        <v/>
      </c>
      <c r="J2" s="22" t="str">
        <f aca="false">IF($E2&gt;3,INDEX(Font!$A$12:$AV$291,$C2,$D2+4),"")</f>
        <v/>
      </c>
      <c r="K2" s="23" t="str">
        <f aca="false">IF($E2&gt;4,INDEX(Font!$A$12:$AV$291,$C2,$D2+5),"")</f>
        <v/>
      </c>
      <c r="N2" s="0" t="n">
        <v>32</v>
      </c>
    </row>
    <row r="3" customFormat="false" ht="15.75" hidden="false" customHeight="false" outlineLevel="0" collapsed="false">
      <c r="A3" s="24"/>
      <c r="B3" s="0" t="n">
        <f aca="false">B2+1</f>
        <v>1</v>
      </c>
      <c r="C3" s="0" t="n">
        <f aca="false">INT($B3/8)*9+1</f>
        <v>1</v>
      </c>
      <c r="D3" s="0" t="n">
        <f aca="false">MOD($B3,8)*6+1</f>
        <v>7</v>
      </c>
      <c r="E3" s="0" t="n">
        <f aca="false">INDEX(Font!$A$12:$AV$291,$C3,$D3)</f>
        <v>0</v>
      </c>
      <c r="F3" s="21" t="n">
        <f aca="false">F2+E2</f>
        <v>0</v>
      </c>
      <c r="G3" s="22" t="str">
        <f aca="false">IF($E3&gt;0,INDEX(Font!$A$12:$AV$291,$C3,$D3+1),"")</f>
        <v/>
      </c>
      <c r="H3" s="22" t="str">
        <f aca="false">IF($E3&gt;1,INDEX(Font!$A$12:$AV$291,$C3,$D3+2),"")</f>
        <v/>
      </c>
      <c r="I3" s="22" t="str">
        <f aca="false">IF($E3&gt;2,INDEX(Font!$A$12:$AV$291,$C3,$D3+3),"")</f>
        <v/>
      </c>
      <c r="J3" s="22" t="str">
        <f aca="false">IF($E3&gt;3,INDEX(Font!$A$12:$AV$291,$C3,$D3+4),"")</f>
        <v/>
      </c>
      <c r="K3" s="23" t="str">
        <f aca="false">IF($E3&gt;4,INDEX(Font!$A$12:$AV$291,$C3,$D3+5),"")</f>
        <v/>
      </c>
    </row>
    <row r="4" customFormat="false" ht="15.75" hidden="false" customHeight="false" outlineLevel="0" collapsed="false">
      <c r="A4" s="24"/>
      <c r="B4" s="0" t="n">
        <f aca="false">B3+1</f>
        <v>2</v>
      </c>
      <c r="C4" s="0" t="n">
        <f aca="false">INT($B4/8)*9+1</f>
        <v>1</v>
      </c>
      <c r="D4" s="0" t="n">
        <f aca="false">MOD($B4,8)*6+1</f>
        <v>13</v>
      </c>
      <c r="E4" s="0" t="n">
        <f aca="false">INDEX(Font!$A$12:$AV$291,$C4,$D4)</f>
        <v>0</v>
      </c>
      <c r="F4" s="21" t="n">
        <f aca="false">F3+E3</f>
        <v>0</v>
      </c>
      <c r="G4" s="22" t="str">
        <f aca="false">IF($E4&gt;0,INDEX(Font!$A$12:$AV$291,$C4,$D4+1),"")</f>
        <v/>
      </c>
      <c r="H4" s="22" t="str">
        <f aca="false">IF($E4&gt;1,INDEX(Font!$A$12:$AV$291,$C4,$D4+2),"")</f>
        <v/>
      </c>
      <c r="I4" s="22" t="str">
        <f aca="false">IF($E4&gt;2,INDEX(Font!$A$12:$AV$291,$C4,$D4+3),"")</f>
        <v/>
      </c>
      <c r="J4" s="22" t="str">
        <f aca="false">IF($E4&gt;3,INDEX(Font!$A$12:$AV$291,$C4,$D4+4),"")</f>
        <v/>
      </c>
      <c r="K4" s="23" t="str">
        <f aca="false">IF($E4&gt;4,INDEX(Font!$A$12:$AV$291,$C4,$D4+5),"")</f>
        <v/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</row>
    <row r="5" customFormat="false" ht="15.75" hidden="false" customHeight="false" outlineLevel="0" collapsed="false">
      <c r="A5" s="24" t="str">
        <f aca="false">IF(B5=0,"",CHAR(B5))</f>
        <v>_x0003_</v>
      </c>
      <c r="B5" s="0" t="n">
        <f aca="false">B4+1</f>
        <v>3</v>
      </c>
      <c r="C5" s="0" t="n">
        <f aca="false">INT($B5/8)*9+1</f>
        <v>1</v>
      </c>
      <c r="D5" s="0" t="n">
        <f aca="false">MOD($B5,8)*6+1</f>
        <v>19</v>
      </c>
      <c r="E5" s="0" t="n">
        <f aca="false">INDEX(Font!$A$12:$AV$291,$C5,$D5)</f>
        <v>0</v>
      </c>
      <c r="F5" s="21" t="n">
        <f aca="false">F4+E4</f>
        <v>0</v>
      </c>
      <c r="G5" s="22" t="str">
        <f aca="false">IF($E5&gt;0,INDEX(Font!$A$12:$AV$291,$C5,$D5+1),"")</f>
        <v/>
      </c>
      <c r="H5" s="22" t="str">
        <f aca="false">IF($E5&gt;1,INDEX(Font!$A$12:$AV$291,$C5,$D5+2),"")</f>
        <v/>
      </c>
      <c r="I5" s="22" t="str">
        <f aca="false">IF($E5&gt;2,INDEX(Font!$A$12:$AV$291,$C5,$D5+3),"")</f>
        <v/>
      </c>
      <c r="J5" s="22" t="str">
        <f aca="false">IF($E5&gt;3,INDEX(Font!$A$12:$AV$291,$C5,$D5+4),"")</f>
        <v/>
      </c>
      <c r="K5" s="23" t="str">
        <f aca="false">IF($E5&gt;4,INDEX(Font!$A$12:$AV$291,$C5,$D5+5),"")</f>
        <v/>
      </c>
    </row>
    <row r="6" customFormat="false" ht="15.75" hidden="false" customHeight="false" outlineLevel="0" collapsed="false">
      <c r="A6" s="24" t="str">
        <f aca="false">IF(B6=0,"",CHAR(B6))</f>
        <v>_x0004_</v>
      </c>
      <c r="B6" s="0" t="n">
        <f aca="false">B5+1</f>
        <v>4</v>
      </c>
      <c r="C6" s="0" t="n">
        <f aca="false">INT($B6/8)*9+1</f>
        <v>1</v>
      </c>
      <c r="D6" s="0" t="n">
        <f aca="false">MOD($B6,8)*6+1</f>
        <v>25</v>
      </c>
      <c r="E6" s="0" t="n">
        <f aca="false">INDEX(Font!$A$12:$AV$291,$C6,$D6)</f>
        <v>0</v>
      </c>
      <c r="F6" s="21" t="n">
        <f aca="false">F5+E5</f>
        <v>0</v>
      </c>
      <c r="G6" s="22" t="str">
        <f aca="false">IF($E6&gt;0,INDEX(Font!$A$12:$AV$291,$C6,$D6+1),"")</f>
        <v/>
      </c>
      <c r="H6" s="22" t="str">
        <f aca="false">IF($E6&gt;1,INDEX(Font!$A$12:$AV$291,$C6,$D6+2),"")</f>
        <v/>
      </c>
      <c r="I6" s="22" t="str">
        <f aca="false">IF($E6&gt;2,INDEX(Font!$A$12:$AV$291,$C6,$D6+3),"")</f>
        <v/>
      </c>
      <c r="J6" s="22" t="str">
        <f aca="false">IF($E6&gt;3,INDEX(Font!$A$12:$AV$291,$C6,$D6+4),"")</f>
        <v/>
      </c>
      <c r="K6" s="23" t="str">
        <f aca="false">IF($E6&gt;4,INDEX(Font!$A$12:$AV$291,$C6,$D6+5),"")</f>
        <v/>
      </c>
    </row>
    <row r="7" customFormat="false" ht="15.75" hidden="false" customHeight="false" outlineLevel="0" collapsed="false">
      <c r="A7" s="24" t="str">
        <f aca="false">IF(B7=0,"",CHAR(B7))</f>
        <v>_x0005_</v>
      </c>
      <c r="B7" s="0" t="n">
        <f aca="false">B6+1</f>
        <v>5</v>
      </c>
      <c r="C7" s="0" t="n">
        <f aca="false">INT($B7/8)*9+1</f>
        <v>1</v>
      </c>
      <c r="D7" s="0" t="n">
        <f aca="false">MOD($B7,8)*6+1</f>
        <v>31</v>
      </c>
      <c r="E7" s="0" t="n">
        <f aca="false">INDEX(Font!$A$12:$AV$291,$C7,$D7)</f>
        <v>0</v>
      </c>
      <c r="F7" s="21" t="n">
        <f aca="false">F6+E6</f>
        <v>0</v>
      </c>
      <c r="G7" s="22" t="str">
        <f aca="false">IF($E7&gt;0,INDEX(Font!$A$12:$AV$291,$C7,$D7+1),"")</f>
        <v/>
      </c>
      <c r="H7" s="22" t="str">
        <f aca="false">IF($E7&gt;1,INDEX(Font!$A$12:$AV$291,$C7,$D7+2),"")</f>
        <v/>
      </c>
      <c r="I7" s="22" t="str">
        <f aca="false">IF($E7&gt;2,INDEX(Font!$A$12:$AV$291,$C7,$D7+3),"")</f>
        <v/>
      </c>
      <c r="J7" s="22" t="str">
        <f aca="false">IF($E7&gt;3,INDEX(Font!$A$12:$AV$291,$C7,$D7+4),"")</f>
        <v/>
      </c>
      <c r="K7" s="23" t="str">
        <f aca="false">IF($E7&gt;4,INDEX(Font!$A$12:$AV$291,$C7,$D7+5),"")</f>
        <v/>
      </c>
    </row>
    <row r="8" customFormat="false" ht="15.75" hidden="false" customHeight="false" outlineLevel="0" collapsed="false">
      <c r="A8" s="24" t="str">
        <f aca="false">IF(B8=0,"",CHAR(B8))</f>
        <v>_x0006_</v>
      </c>
      <c r="B8" s="0" t="n">
        <f aca="false">B7+1</f>
        <v>6</v>
      </c>
      <c r="C8" s="0" t="n">
        <f aca="false">INT($B8/8)*9+1</f>
        <v>1</v>
      </c>
      <c r="D8" s="0" t="n">
        <f aca="false">MOD($B8,8)*6+1</f>
        <v>37</v>
      </c>
      <c r="E8" s="0" t="n">
        <f aca="false">INDEX(Font!$A$12:$AV$291,$C8,$D8)</f>
        <v>0</v>
      </c>
      <c r="F8" s="21" t="n">
        <f aca="false">F7+E7</f>
        <v>0</v>
      </c>
      <c r="G8" s="22" t="str">
        <f aca="false">IF($E8&gt;0,INDEX(Font!$A$12:$AV$291,$C8,$D8+1),"")</f>
        <v/>
      </c>
      <c r="H8" s="22" t="str">
        <f aca="false">IF($E8&gt;1,INDEX(Font!$A$12:$AV$291,$C8,$D8+2),"")</f>
        <v/>
      </c>
      <c r="I8" s="22" t="str">
        <f aca="false">IF($E8&gt;2,INDEX(Font!$A$12:$AV$291,$C8,$D8+3),"")</f>
        <v/>
      </c>
      <c r="J8" s="22" t="str">
        <f aca="false">IF($E8&gt;3,INDEX(Font!$A$12:$AV$291,$C8,$D8+4),"")</f>
        <v/>
      </c>
      <c r="K8" s="23" t="str">
        <f aca="false">IF($E8&gt;4,INDEX(Font!$A$12:$AV$291,$C8,$D8+5),"")</f>
        <v/>
      </c>
    </row>
    <row r="9" customFormat="false" ht="15.75" hidden="false" customHeight="false" outlineLevel="0" collapsed="false">
      <c r="A9" s="24" t="str">
        <f aca="false">IF(B9=0,"",CHAR(B9))</f>
        <v>_x0007_</v>
      </c>
      <c r="B9" s="0" t="n">
        <f aca="false">B8+1</f>
        <v>7</v>
      </c>
      <c r="C9" s="0" t="n">
        <f aca="false">INT($B9/8)*9+1</f>
        <v>1</v>
      </c>
      <c r="D9" s="0" t="n">
        <f aca="false">MOD($B9,8)*6+1</f>
        <v>43</v>
      </c>
      <c r="E9" s="0" t="n">
        <f aca="false">INDEX(Font!$A$12:$AV$291,$C9,$D9)</f>
        <v>0</v>
      </c>
      <c r="F9" s="21" t="n">
        <f aca="false">F8+E8</f>
        <v>0</v>
      </c>
      <c r="G9" s="22" t="str">
        <f aca="false">IF($E9&gt;0,INDEX(Font!$A$12:$AV$291,$C9,$D9+1),"")</f>
        <v/>
      </c>
      <c r="H9" s="22" t="str">
        <f aca="false">IF($E9&gt;1,INDEX(Font!$A$12:$AV$291,$C9,$D9+2),"")</f>
        <v/>
      </c>
      <c r="I9" s="22" t="str">
        <f aca="false">IF($E9&gt;2,INDEX(Font!$A$12:$AV$291,$C9,$D9+3),"")</f>
        <v/>
      </c>
      <c r="J9" s="22" t="str">
        <f aca="false">IF($E9&gt;3,INDEX(Font!$A$12:$AV$291,$C9,$D9+4),"")</f>
        <v/>
      </c>
      <c r="K9" s="23" t="str">
        <f aca="false">IF($E9&gt;4,INDEX(Font!$A$12:$AV$291,$C9,$D9+5),"")</f>
        <v/>
      </c>
    </row>
    <row r="10" customFormat="false" ht="15.75" hidden="false" customHeight="false" outlineLevel="0" collapsed="false">
      <c r="A10" s="24" t="str">
        <f aca="false">IF(B10=0,"",CHAR(B10))</f>
        <v>_x0008_</v>
      </c>
      <c r="B10" s="0" t="n">
        <f aca="false">B9+1</f>
        <v>8</v>
      </c>
      <c r="C10" s="0" t="n">
        <f aca="false">INT($B10/8)*9+1</f>
        <v>10</v>
      </c>
      <c r="D10" s="0" t="n">
        <f aca="false">MOD($B10,8)*6+1</f>
        <v>1</v>
      </c>
      <c r="E10" s="0" t="n">
        <f aca="false">INDEX(Font!$A$12:$AV$291,$C10,$D10)</f>
        <v>0</v>
      </c>
      <c r="F10" s="21" t="n">
        <f aca="false">F9+E9</f>
        <v>0</v>
      </c>
      <c r="G10" s="22" t="str">
        <f aca="false">IF($E10&gt;0,INDEX(Font!$A$12:$AV$291,$C10,$D10+1),"")</f>
        <v/>
      </c>
      <c r="H10" s="22" t="str">
        <f aca="false">IF($E10&gt;1,INDEX(Font!$A$12:$AV$291,$C10,$D10+2),"")</f>
        <v/>
      </c>
      <c r="I10" s="22" t="str">
        <f aca="false">IF($E10&gt;2,INDEX(Font!$A$12:$AV$291,$C10,$D10+3),"")</f>
        <v/>
      </c>
      <c r="J10" s="22" t="str">
        <f aca="false">IF($E10&gt;3,INDEX(Font!$A$12:$AV$291,$C10,$D10+4),"")</f>
        <v/>
      </c>
      <c r="K10" s="23" t="str">
        <f aca="false">IF($E10&gt;4,INDEX(Font!$A$12:$AV$291,$C10,$D10+5),"")</f>
        <v/>
      </c>
    </row>
    <row r="11" customFormat="false" ht="15.75" hidden="false" customHeight="false" outlineLevel="0" collapsed="false">
      <c r="A11" s="24" t="str">
        <f aca="false">IF(B11=0,"",CHAR(B11))</f>
        <v>	</v>
      </c>
      <c r="B11" s="0" t="n">
        <f aca="false">B10+1</f>
        <v>9</v>
      </c>
      <c r="C11" s="0" t="n">
        <f aca="false">INT($B11/8)*9+1</f>
        <v>10</v>
      </c>
      <c r="D11" s="0" t="n">
        <f aca="false">MOD($B11,8)*6+1</f>
        <v>7</v>
      </c>
      <c r="E11" s="0" t="n">
        <f aca="false">INDEX(Font!$A$12:$AV$291,$C11,$D11)</f>
        <v>0</v>
      </c>
      <c r="F11" s="21" t="n">
        <f aca="false">F10+E10</f>
        <v>0</v>
      </c>
      <c r="G11" s="22" t="str">
        <f aca="false">IF($E11&gt;0,INDEX(Font!$A$12:$AV$291,$C11,$D11+1),"")</f>
        <v/>
      </c>
      <c r="H11" s="22" t="str">
        <f aca="false">IF($E11&gt;1,INDEX(Font!$A$12:$AV$291,$C11,$D11+2),"")</f>
        <v/>
      </c>
      <c r="I11" s="22" t="str">
        <f aca="false">IF($E11&gt;2,INDEX(Font!$A$12:$AV$291,$C11,$D11+3),"")</f>
        <v/>
      </c>
      <c r="J11" s="22" t="str">
        <f aca="false">IF($E11&gt;3,INDEX(Font!$A$12:$AV$291,$C11,$D11+4),"")</f>
        <v/>
      </c>
      <c r="K11" s="23" t="str">
        <f aca="false">IF($E11&gt;4,INDEX(Font!$A$12:$AV$291,$C11,$D11+5),"")</f>
        <v/>
      </c>
    </row>
    <row r="12" customFormat="false" ht="15.75" hidden="false" customHeight="false" outlineLevel="0" collapsed="false">
      <c r="A12" s="24" t="str">
        <f aca="false">IF(B12=0,"",CHAR(B12))</f>
        <v>
</v>
      </c>
      <c r="B12" s="0" t="n">
        <f aca="false">B11+1</f>
        <v>10</v>
      </c>
      <c r="C12" s="0" t="n">
        <f aca="false">INT($B12/8)*9+1</f>
        <v>10</v>
      </c>
      <c r="D12" s="0" t="n">
        <f aca="false">MOD($B12,8)*6+1</f>
        <v>13</v>
      </c>
      <c r="E12" s="0" t="n">
        <f aca="false">INDEX(Font!$A$12:$AV$291,$C12,$D12)</f>
        <v>0</v>
      </c>
      <c r="F12" s="21" t="n">
        <f aca="false">F11+E11</f>
        <v>0</v>
      </c>
      <c r="G12" s="22" t="str">
        <f aca="false">IF($E12&gt;0,INDEX(Font!$A$12:$AV$291,$C12,$D12+1),"")</f>
        <v/>
      </c>
      <c r="H12" s="22" t="str">
        <f aca="false">IF($E12&gt;1,INDEX(Font!$A$12:$AV$291,$C12,$D12+2),"")</f>
        <v/>
      </c>
      <c r="I12" s="22" t="str">
        <f aca="false">IF($E12&gt;2,INDEX(Font!$A$12:$AV$291,$C12,$D12+3),"")</f>
        <v/>
      </c>
      <c r="J12" s="22" t="str">
        <f aca="false">IF($E12&gt;3,INDEX(Font!$A$12:$AV$291,$C12,$D12+4),"")</f>
        <v/>
      </c>
      <c r="K12" s="23" t="str">
        <f aca="false">IF($E12&gt;4,INDEX(Font!$A$12:$AV$291,$C12,$D12+5),"")</f>
        <v/>
      </c>
    </row>
    <row r="13" customFormat="false" ht="15.75" hidden="false" customHeight="false" outlineLevel="0" collapsed="false">
      <c r="A13" s="24" t="str">
        <f aca="false">IF(B13=0,"",CHAR(B13))</f>
        <v>_x000b_</v>
      </c>
      <c r="B13" s="0" t="n">
        <f aca="false">B12+1</f>
        <v>11</v>
      </c>
      <c r="C13" s="0" t="n">
        <f aca="false">INT($B13/8)*9+1</f>
        <v>10</v>
      </c>
      <c r="D13" s="0" t="n">
        <f aca="false">MOD($B13,8)*6+1</f>
        <v>19</v>
      </c>
      <c r="E13" s="0" t="n">
        <f aca="false">INDEX(Font!$A$12:$AV$291,$C13,$D13)</f>
        <v>0</v>
      </c>
      <c r="F13" s="21" t="n">
        <f aca="false">F12+E12</f>
        <v>0</v>
      </c>
      <c r="G13" s="22" t="str">
        <f aca="false">IF($E13&gt;0,INDEX(Font!$A$12:$AV$291,$C13,$D13+1),"")</f>
        <v/>
      </c>
      <c r="H13" s="22" t="str">
        <f aca="false">IF($E13&gt;1,INDEX(Font!$A$12:$AV$291,$C13,$D13+2),"")</f>
        <v/>
      </c>
      <c r="I13" s="22" t="str">
        <f aca="false">IF($E13&gt;2,INDEX(Font!$A$12:$AV$291,$C13,$D13+3),"")</f>
        <v/>
      </c>
      <c r="J13" s="22" t="str">
        <f aca="false">IF($E13&gt;3,INDEX(Font!$A$12:$AV$291,$C13,$D13+4),"")</f>
        <v/>
      </c>
      <c r="K13" s="23" t="str">
        <f aca="false">IF($E13&gt;4,INDEX(Font!$A$12:$AV$291,$C13,$D13+5),"")</f>
        <v/>
      </c>
    </row>
    <row r="14" customFormat="false" ht="15.75" hidden="false" customHeight="false" outlineLevel="0" collapsed="false">
      <c r="A14" s="24" t="str">
        <f aca="false">IF(B14=0,"",CHAR(B14))</f>
        <v>_x000c_</v>
      </c>
      <c r="B14" s="0" t="n">
        <f aca="false">B13+1</f>
        <v>12</v>
      </c>
      <c r="C14" s="0" t="n">
        <f aca="false">INT($B14/8)*9+1</f>
        <v>10</v>
      </c>
      <c r="D14" s="0" t="n">
        <f aca="false">MOD($B14,8)*6+1</f>
        <v>25</v>
      </c>
      <c r="E14" s="0" t="n">
        <f aca="false">INDEX(Font!$A$12:$AV$291,$C14,$D14)</f>
        <v>0</v>
      </c>
      <c r="F14" s="21" t="n">
        <f aca="false">F13+E13</f>
        <v>0</v>
      </c>
      <c r="G14" s="22" t="str">
        <f aca="false">IF($E14&gt;0,INDEX(Font!$A$12:$AV$291,$C14,$D14+1),"")</f>
        <v/>
      </c>
      <c r="H14" s="22" t="str">
        <f aca="false">IF($E14&gt;1,INDEX(Font!$A$12:$AV$291,$C14,$D14+2),"")</f>
        <v/>
      </c>
      <c r="I14" s="22" t="str">
        <f aca="false">IF($E14&gt;2,INDEX(Font!$A$12:$AV$291,$C14,$D14+3),"")</f>
        <v/>
      </c>
      <c r="J14" s="22" t="str">
        <f aca="false">IF($E14&gt;3,INDEX(Font!$A$12:$AV$291,$C14,$D14+4),"")</f>
        <v/>
      </c>
      <c r="K14" s="23" t="str">
        <f aca="false">IF($E14&gt;4,INDEX(Font!$A$12:$AV$291,$C14,$D14+5),"")</f>
        <v/>
      </c>
    </row>
    <row r="15" customFormat="false" ht="15.75" hidden="false" customHeight="false" outlineLevel="0" collapsed="false">
      <c r="A15" s="24" t="str">
        <f aca="false">IF(B15=0,"",CHAR(B15))</f>
        <v></v>
      </c>
      <c r="B15" s="0" t="n">
        <f aca="false">B14+1</f>
        <v>13</v>
      </c>
      <c r="C15" s="0" t="n">
        <f aca="false">INT($B15/8)*9+1</f>
        <v>10</v>
      </c>
      <c r="D15" s="0" t="n">
        <f aca="false">MOD($B15,8)*6+1</f>
        <v>31</v>
      </c>
      <c r="E15" s="0" t="n">
        <f aca="false">INDEX(Font!$A$12:$AV$291,$C15,$D15)</f>
        <v>0</v>
      </c>
      <c r="F15" s="21" t="n">
        <f aca="false">F14+E14</f>
        <v>0</v>
      </c>
      <c r="G15" s="22" t="str">
        <f aca="false">IF($E15&gt;0,INDEX(Font!$A$12:$AV$291,$C15,$D15+1),"")</f>
        <v/>
      </c>
      <c r="H15" s="22" t="str">
        <f aca="false">IF($E15&gt;1,INDEX(Font!$A$12:$AV$291,$C15,$D15+2),"")</f>
        <v/>
      </c>
      <c r="I15" s="22" t="str">
        <f aca="false">IF($E15&gt;2,INDEX(Font!$A$12:$AV$291,$C15,$D15+3),"")</f>
        <v/>
      </c>
      <c r="J15" s="22" t="str">
        <f aca="false">IF($E15&gt;3,INDEX(Font!$A$12:$AV$291,$C15,$D15+4),"")</f>
        <v/>
      </c>
      <c r="K15" s="23" t="str">
        <f aca="false">IF($E15&gt;4,INDEX(Font!$A$12:$AV$291,$C15,$D15+5),"")</f>
        <v/>
      </c>
    </row>
    <row r="16" customFormat="false" ht="15.75" hidden="false" customHeight="false" outlineLevel="0" collapsed="false">
      <c r="A16" s="24" t="str">
        <f aca="false">IF(B16=0,"",CHAR(B16))</f>
        <v>_x000e_</v>
      </c>
      <c r="B16" s="0" t="n">
        <f aca="false">B15+1</f>
        <v>14</v>
      </c>
      <c r="C16" s="0" t="n">
        <f aca="false">INT($B16/8)*9+1</f>
        <v>10</v>
      </c>
      <c r="D16" s="0" t="n">
        <f aca="false">MOD($B16,8)*6+1</f>
        <v>37</v>
      </c>
      <c r="E16" s="0" t="n">
        <f aca="false">INDEX(Font!$A$12:$AV$291,$C16,$D16)</f>
        <v>0</v>
      </c>
      <c r="F16" s="21" t="n">
        <f aca="false">F15+E15</f>
        <v>0</v>
      </c>
      <c r="G16" s="22" t="str">
        <f aca="false">IF($E16&gt;0,INDEX(Font!$A$12:$AV$291,$C16,$D16+1),"")</f>
        <v/>
      </c>
      <c r="H16" s="22" t="str">
        <f aca="false">IF($E16&gt;1,INDEX(Font!$A$12:$AV$291,$C16,$D16+2),"")</f>
        <v/>
      </c>
      <c r="I16" s="22" t="str">
        <f aca="false">IF($E16&gt;2,INDEX(Font!$A$12:$AV$291,$C16,$D16+3),"")</f>
        <v/>
      </c>
      <c r="J16" s="22" t="str">
        <f aca="false">IF($E16&gt;3,INDEX(Font!$A$12:$AV$291,$C16,$D16+4),"")</f>
        <v/>
      </c>
      <c r="K16" s="23" t="str">
        <f aca="false">IF($E16&gt;4,INDEX(Font!$A$12:$AV$291,$C16,$D16+5),"")</f>
        <v/>
      </c>
    </row>
    <row r="17" customFormat="false" ht="15.75" hidden="false" customHeight="false" outlineLevel="0" collapsed="false">
      <c r="A17" s="24" t="str">
        <f aca="false">IF(B17=0,"",CHAR(B17))</f>
        <v>_x000f_</v>
      </c>
      <c r="B17" s="0" t="n">
        <f aca="false">B16+1</f>
        <v>15</v>
      </c>
      <c r="C17" s="0" t="n">
        <f aca="false">INT($B17/8)*9+1</f>
        <v>10</v>
      </c>
      <c r="D17" s="0" t="n">
        <f aca="false">MOD($B17,8)*6+1</f>
        <v>43</v>
      </c>
      <c r="E17" s="0" t="n">
        <f aca="false">INDEX(Font!$A$12:$AV$291,$C17,$D17)</f>
        <v>0</v>
      </c>
      <c r="F17" s="21" t="n">
        <f aca="false">F16+E16</f>
        <v>0</v>
      </c>
      <c r="G17" s="22" t="str">
        <f aca="false">IF($E17&gt;0,INDEX(Font!$A$12:$AV$291,$C17,$D17+1),"")</f>
        <v/>
      </c>
      <c r="H17" s="22" t="str">
        <f aca="false">IF($E17&gt;1,INDEX(Font!$A$12:$AV$291,$C17,$D17+2),"")</f>
        <v/>
      </c>
      <c r="I17" s="22" t="str">
        <f aca="false">IF($E17&gt;2,INDEX(Font!$A$12:$AV$291,$C17,$D17+3),"")</f>
        <v/>
      </c>
      <c r="J17" s="22" t="str">
        <f aca="false">IF($E17&gt;3,INDEX(Font!$A$12:$AV$291,$C17,$D17+4),"")</f>
        <v/>
      </c>
      <c r="K17" s="23" t="str">
        <f aca="false">IF($E17&gt;4,INDEX(Font!$A$12:$AV$291,$C17,$D17+5),"")</f>
        <v/>
      </c>
    </row>
    <row r="18" customFormat="false" ht="15.75" hidden="false" customHeight="false" outlineLevel="0" collapsed="false">
      <c r="A18" s="24" t="str">
        <f aca="false">IF(B18=0,"",CHAR(B18))</f>
        <v>_x0010_</v>
      </c>
      <c r="B18" s="0" t="n">
        <f aca="false">B17+1</f>
        <v>16</v>
      </c>
      <c r="C18" s="0" t="n">
        <f aca="false">INT($B18/8)*9+1</f>
        <v>19</v>
      </c>
      <c r="D18" s="0" t="n">
        <f aca="false">MOD($B18,8)*6+1</f>
        <v>1</v>
      </c>
      <c r="E18" s="0" t="n">
        <f aca="false">INDEX(Font!$A$12:$AV$291,$C18,$D18)</f>
        <v>0</v>
      </c>
      <c r="F18" s="21" t="n">
        <f aca="false">F17+E17</f>
        <v>0</v>
      </c>
      <c r="G18" s="22" t="str">
        <f aca="false">IF($E18&gt;0,INDEX(Font!$A$12:$AV$291,$C18,$D18+1),"")</f>
        <v/>
      </c>
      <c r="H18" s="22" t="str">
        <f aca="false">IF($E18&gt;1,INDEX(Font!$A$12:$AV$291,$C18,$D18+2),"")</f>
        <v/>
      </c>
      <c r="I18" s="22" t="str">
        <f aca="false">IF($E18&gt;2,INDEX(Font!$A$12:$AV$291,$C18,$D18+3),"")</f>
        <v/>
      </c>
      <c r="J18" s="22" t="str">
        <f aca="false">IF($E18&gt;3,INDEX(Font!$A$12:$AV$291,$C18,$D18+4),"")</f>
        <v/>
      </c>
      <c r="K18" s="23" t="str">
        <f aca="false">IF($E18&gt;4,INDEX(Font!$A$12:$AV$291,$C18,$D18+5),"")</f>
        <v/>
      </c>
    </row>
    <row r="19" customFormat="false" ht="15.75" hidden="false" customHeight="false" outlineLevel="0" collapsed="false">
      <c r="A19" s="24" t="str">
        <f aca="false">IF(B19=0,"",CHAR(B19))</f>
        <v>_x0011_</v>
      </c>
      <c r="B19" s="0" t="n">
        <f aca="false">B18+1</f>
        <v>17</v>
      </c>
      <c r="C19" s="0" t="n">
        <f aca="false">INT($B19/8)*9+1</f>
        <v>19</v>
      </c>
      <c r="D19" s="0" t="n">
        <f aca="false">MOD($B19,8)*6+1</f>
        <v>7</v>
      </c>
      <c r="E19" s="0" t="n">
        <f aca="false">INDEX(Font!$A$12:$AV$291,$C19,$D19)</f>
        <v>0</v>
      </c>
      <c r="F19" s="21" t="n">
        <f aca="false">F18+E18</f>
        <v>0</v>
      </c>
      <c r="G19" s="22" t="str">
        <f aca="false">IF($E19&gt;0,INDEX(Font!$A$12:$AV$291,$C19,$D19+1),"")</f>
        <v/>
      </c>
      <c r="H19" s="22" t="str">
        <f aca="false">IF($E19&gt;1,INDEX(Font!$A$12:$AV$291,$C19,$D19+2),"")</f>
        <v/>
      </c>
      <c r="I19" s="22" t="str">
        <f aca="false">IF($E19&gt;2,INDEX(Font!$A$12:$AV$291,$C19,$D19+3),"")</f>
        <v/>
      </c>
      <c r="J19" s="22" t="str">
        <f aca="false">IF($E19&gt;3,INDEX(Font!$A$12:$AV$291,$C19,$D19+4),"")</f>
        <v/>
      </c>
      <c r="K19" s="23" t="str">
        <f aca="false">IF($E19&gt;4,INDEX(Font!$A$12:$AV$291,$C19,$D19+5),"")</f>
        <v/>
      </c>
    </row>
    <row r="20" customFormat="false" ht="15.75" hidden="false" customHeight="false" outlineLevel="0" collapsed="false">
      <c r="A20" s="24" t="str">
        <f aca="false">IF(B20=0,"",CHAR(B20))</f>
        <v>_x0012_</v>
      </c>
      <c r="B20" s="0" t="n">
        <f aca="false">B19+1</f>
        <v>18</v>
      </c>
      <c r="C20" s="0" t="n">
        <f aca="false">INT($B20/8)*9+1</f>
        <v>19</v>
      </c>
      <c r="D20" s="0" t="n">
        <f aca="false">MOD($B20,8)*6+1</f>
        <v>13</v>
      </c>
      <c r="E20" s="0" t="n">
        <f aca="false">INDEX(Font!$A$12:$AV$291,$C20,$D20)</f>
        <v>0</v>
      </c>
      <c r="F20" s="21" t="n">
        <f aca="false">F19+E19</f>
        <v>0</v>
      </c>
      <c r="G20" s="22" t="str">
        <f aca="false">IF($E20&gt;0,INDEX(Font!$A$12:$AV$291,$C20,$D20+1),"")</f>
        <v/>
      </c>
      <c r="H20" s="22" t="str">
        <f aca="false">IF($E20&gt;1,INDEX(Font!$A$12:$AV$291,$C20,$D20+2),"")</f>
        <v/>
      </c>
      <c r="I20" s="22" t="str">
        <f aca="false">IF($E20&gt;2,INDEX(Font!$A$12:$AV$291,$C20,$D20+3),"")</f>
        <v/>
      </c>
      <c r="J20" s="22" t="str">
        <f aca="false">IF($E20&gt;3,INDEX(Font!$A$12:$AV$291,$C20,$D20+4),"")</f>
        <v/>
      </c>
      <c r="K20" s="23" t="str">
        <f aca="false">IF($E20&gt;4,INDEX(Font!$A$12:$AV$291,$C20,$D20+5),"")</f>
        <v/>
      </c>
    </row>
    <row r="21" customFormat="false" ht="15.75" hidden="false" customHeight="false" outlineLevel="0" collapsed="false">
      <c r="A21" s="24" t="str">
        <f aca="false">IF(B21=0,"",CHAR(B21))</f>
        <v>_x0013_</v>
      </c>
      <c r="B21" s="0" t="n">
        <f aca="false">B20+1</f>
        <v>19</v>
      </c>
      <c r="C21" s="0" t="n">
        <f aca="false">INT($B21/8)*9+1</f>
        <v>19</v>
      </c>
      <c r="D21" s="0" t="n">
        <f aca="false">MOD($B21,8)*6+1</f>
        <v>19</v>
      </c>
      <c r="E21" s="0" t="n">
        <f aca="false">INDEX(Font!$A$12:$AV$291,$C21,$D21)</f>
        <v>0</v>
      </c>
      <c r="F21" s="21" t="n">
        <f aca="false">F20+E20</f>
        <v>0</v>
      </c>
      <c r="G21" s="22" t="str">
        <f aca="false">IF($E21&gt;0,INDEX(Font!$A$12:$AV$291,$C21,$D21+1),"")</f>
        <v/>
      </c>
      <c r="H21" s="22" t="str">
        <f aca="false">IF($E21&gt;1,INDEX(Font!$A$12:$AV$291,$C21,$D21+2),"")</f>
        <v/>
      </c>
      <c r="I21" s="22" t="str">
        <f aca="false">IF($E21&gt;2,INDEX(Font!$A$12:$AV$291,$C21,$D21+3),"")</f>
        <v/>
      </c>
      <c r="J21" s="22" t="str">
        <f aca="false">IF($E21&gt;3,INDEX(Font!$A$12:$AV$291,$C21,$D21+4),"")</f>
        <v/>
      </c>
      <c r="K21" s="23" t="str">
        <f aca="false">IF($E21&gt;4,INDEX(Font!$A$12:$AV$291,$C21,$D21+5),"")</f>
        <v/>
      </c>
    </row>
    <row r="22" customFormat="false" ht="15.75" hidden="false" customHeight="false" outlineLevel="0" collapsed="false">
      <c r="A22" s="24" t="str">
        <f aca="false">IF(B22=0,"",CHAR(B22))</f>
        <v>_x0014_</v>
      </c>
      <c r="B22" s="0" t="n">
        <f aca="false">B21+1</f>
        <v>20</v>
      </c>
      <c r="C22" s="0" t="n">
        <f aca="false">INT($B22/8)*9+1</f>
        <v>19</v>
      </c>
      <c r="D22" s="0" t="n">
        <f aca="false">MOD($B22,8)*6+1</f>
        <v>25</v>
      </c>
      <c r="E22" s="0" t="n">
        <f aca="false">INDEX(Font!$A$12:$AV$291,$C22,$D22)</f>
        <v>0</v>
      </c>
      <c r="F22" s="21" t="n">
        <f aca="false">F21+E21</f>
        <v>0</v>
      </c>
      <c r="G22" s="22" t="str">
        <f aca="false">IF($E22&gt;0,INDEX(Font!$A$12:$AV$291,$C22,$D22+1),"")</f>
        <v/>
      </c>
      <c r="H22" s="22" t="str">
        <f aca="false">IF($E22&gt;1,INDEX(Font!$A$12:$AV$291,$C22,$D22+2),"")</f>
        <v/>
      </c>
      <c r="I22" s="22" t="str">
        <f aca="false">IF($E22&gt;2,INDEX(Font!$A$12:$AV$291,$C22,$D22+3),"")</f>
        <v/>
      </c>
      <c r="J22" s="22" t="str">
        <f aca="false">IF($E22&gt;3,INDEX(Font!$A$12:$AV$291,$C22,$D22+4),"")</f>
        <v/>
      </c>
      <c r="K22" s="23" t="str">
        <f aca="false">IF($E22&gt;4,INDEX(Font!$A$12:$AV$291,$C22,$D22+5),"")</f>
        <v/>
      </c>
    </row>
    <row r="23" customFormat="false" ht="15.75" hidden="false" customHeight="false" outlineLevel="0" collapsed="false">
      <c r="A23" s="24" t="str">
        <f aca="false">IF(B23=0,"",CHAR(B23))</f>
        <v>_x0015_</v>
      </c>
      <c r="B23" s="0" t="n">
        <f aca="false">B22+1</f>
        <v>21</v>
      </c>
      <c r="C23" s="0" t="n">
        <f aca="false">INT($B23/8)*9+1</f>
        <v>19</v>
      </c>
      <c r="D23" s="0" t="n">
        <f aca="false">MOD($B23,8)*6+1</f>
        <v>31</v>
      </c>
      <c r="E23" s="0" t="n">
        <f aca="false">INDEX(Font!$A$12:$AV$291,$C23,$D23)</f>
        <v>0</v>
      </c>
      <c r="F23" s="21" t="n">
        <f aca="false">F22+E22</f>
        <v>0</v>
      </c>
      <c r="G23" s="22" t="str">
        <f aca="false">IF($E23&gt;0,INDEX(Font!$A$12:$AV$291,$C23,$D23+1),"")</f>
        <v/>
      </c>
      <c r="H23" s="22" t="str">
        <f aca="false">IF($E23&gt;1,INDEX(Font!$A$12:$AV$291,$C23,$D23+2),"")</f>
        <v/>
      </c>
      <c r="I23" s="22" t="str">
        <f aca="false">IF($E23&gt;2,INDEX(Font!$A$12:$AV$291,$C23,$D23+3),"")</f>
        <v/>
      </c>
      <c r="J23" s="22" t="str">
        <f aca="false">IF($E23&gt;3,INDEX(Font!$A$12:$AV$291,$C23,$D23+4),"")</f>
        <v/>
      </c>
      <c r="K23" s="23" t="str">
        <f aca="false">IF($E23&gt;4,INDEX(Font!$A$12:$AV$291,$C23,$D23+5),"")</f>
        <v/>
      </c>
    </row>
    <row r="24" customFormat="false" ht="15.75" hidden="false" customHeight="false" outlineLevel="0" collapsed="false">
      <c r="A24" s="24" t="str">
        <f aca="false">IF(B24=0,"",CHAR(B24))</f>
        <v>_x0016_</v>
      </c>
      <c r="B24" s="0" t="n">
        <f aca="false">B23+1</f>
        <v>22</v>
      </c>
      <c r="C24" s="0" t="n">
        <f aca="false">INT($B24/8)*9+1</f>
        <v>19</v>
      </c>
      <c r="D24" s="0" t="n">
        <f aca="false">MOD($B24,8)*6+1</f>
        <v>37</v>
      </c>
      <c r="E24" s="0" t="n">
        <f aca="false">INDEX(Font!$A$12:$AV$291,$C24,$D24)</f>
        <v>0</v>
      </c>
      <c r="F24" s="21" t="n">
        <f aca="false">F23+E23</f>
        <v>0</v>
      </c>
      <c r="G24" s="22" t="str">
        <f aca="false">IF($E24&gt;0,INDEX(Font!$A$12:$AV$291,$C24,$D24+1),"")</f>
        <v/>
      </c>
      <c r="H24" s="22" t="str">
        <f aca="false">IF($E24&gt;1,INDEX(Font!$A$12:$AV$291,$C24,$D24+2),"")</f>
        <v/>
      </c>
      <c r="I24" s="22" t="str">
        <f aca="false">IF($E24&gt;2,INDEX(Font!$A$12:$AV$291,$C24,$D24+3),"")</f>
        <v/>
      </c>
      <c r="J24" s="22" t="str">
        <f aca="false">IF($E24&gt;3,INDEX(Font!$A$12:$AV$291,$C24,$D24+4),"")</f>
        <v/>
      </c>
      <c r="K24" s="23" t="str">
        <f aca="false">IF($E24&gt;4,INDEX(Font!$A$12:$AV$291,$C24,$D24+5),"")</f>
        <v/>
      </c>
    </row>
    <row r="25" customFormat="false" ht="15.75" hidden="false" customHeight="false" outlineLevel="0" collapsed="false">
      <c r="A25" s="24" t="str">
        <f aca="false">IF(B25=0,"",CHAR(B25))</f>
        <v>_x0017_</v>
      </c>
      <c r="B25" s="0" t="n">
        <f aca="false">B24+1</f>
        <v>23</v>
      </c>
      <c r="C25" s="0" t="n">
        <f aca="false">INT($B25/8)*9+1</f>
        <v>19</v>
      </c>
      <c r="D25" s="0" t="n">
        <f aca="false">MOD($B25,8)*6+1</f>
        <v>43</v>
      </c>
      <c r="E25" s="0" t="n">
        <f aca="false">INDEX(Font!$A$12:$AV$291,$C25,$D25)</f>
        <v>0</v>
      </c>
      <c r="F25" s="21" t="n">
        <f aca="false">F24+E24</f>
        <v>0</v>
      </c>
      <c r="G25" s="22" t="str">
        <f aca="false">IF($E25&gt;0,INDEX(Font!$A$12:$AV$291,$C25,$D25+1),"")</f>
        <v/>
      </c>
      <c r="H25" s="22" t="str">
        <f aca="false">IF($E25&gt;1,INDEX(Font!$A$12:$AV$291,$C25,$D25+2),"")</f>
        <v/>
      </c>
      <c r="I25" s="22" t="str">
        <f aca="false">IF($E25&gt;2,INDEX(Font!$A$12:$AV$291,$C25,$D25+3),"")</f>
        <v/>
      </c>
      <c r="J25" s="22" t="str">
        <f aca="false">IF($E25&gt;3,INDEX(Font!$A$12:$AV$291,$C25,$D25+4),"")</f>
        <v/>
      </c>
      <c r="K25" s="23" t="str">
        <f aca="false">IF($E25&gt;4,INDEX(Font!$A$12:$AV$291,$C25,$D25+5),"")</f>
        <v/>
      </c>
    </row>
    <row r="26" customFormat="false" ht="15.75" hidden="false" customHeight="false" outlineLevel="0" collapsed="false">
      <c r="A26" s="24" t="str">
        <f aca="false">IF(B26=0,"",CHAR(B26))</f>
        <v>_x0018_</v>
      </c>
      <c r="B26" s="0" t="n">
        <f aca="false">B25+1</f>
        <v>24</v>
      </c>
      <c r="C26" s="0" t="n">
        <f aca="false">INT($B26/8)*9+1</f>
        <v>28</v>
      </c>
      <c r="D26" s="0" t="n">
        <f aca="false">MOD($B26,8)*6+1</f>
        <v>1</v>
      </c>
      <c r="E26" s="0" t="n">
        <f aca="false">INDEX(Font!$A$12:$AV$291,$C26,$D26)</f>
        <v>0</v>
      </c>
      <c r="F26" s="21" t="n">
        <f aca="false">F25+E25</f>
        <v>0</v>
      </c>
      <c r="G26" s="22" t="str">
        <f aca="false">IF($E26&gt;0,INDEX(Font!$A$12:$AV$291,$C26,$D26+1),"")</f>
        <v/>
      </c>
      <c r="H26" s="22" t="str">
        <f aca="false">IF($E26&gt;1,INDEX(Font!$A$12:$AV$291,$C26,$D26+2),"")</f>
        <v/>
      </c>
      <c r="I26" s="22" t="str">
        <f aca="false">IF($E26&gt;2,INDEX(Font!$A$12:$AV$291,$C26,$D26+3),"")</f>
        <v/>
      </c>
      <c r="J26" s="22" t="str">
        <f aca="false">IF($E26&gt;3,INDEX(Font!$A$12:$AV$291,$C26,$D26+4),"")</f>
        <v/>
      </c>
      <c r="K26" s="23" t="str">
        <f aca="false">IF($E26&gt;4,INDEX(Font!$A$12:$AV$291,$C26,$D26+5),"")</f>
        <v/>
      </c>
    </row>
    <row r="27" customFormat="false" ht="15.75" hidden="false" customHeight="false" outlineLevel="0" collapsed="false">
      <c r="A27" s="24" t="str">
        <f aca="false">IF(B27=0,"",CHAR(B27))</f>
        <v>_x0019_</v>
      </c>
      <c r="B27" s="0" t="n">
        <f aca="false">B26+1</f>
        <v>25</v>
      </c>
      <c r="C27" s="0" t="n">
        <f aca="false">INT($B27/8)*9+1</f>
        <v>28</v>
      </c>
      <c r="D27" s="0" t="n">
        <f aca="false">MOD($B27,8)*6+1</f>
        <v>7</v>
      </c>
      <c r="E27" s="0" t="n">
        <f aca="false">INDEX(Font!$A$12:$AV$291,$C27,$D27)</f>
        <v>0</v>
      </c>
      <c r="F27" s="21" t="n">
        <f aca="false">F26+E26</f>
        <v>0</v>
      </c>
      <c r="G27" s="22" t="str">
        <f aca="false">IF($E27&gt;0,INDEX(Font!$A$12:$AV$291,$C27,$D27+1),"")</f>
        <v/>
      </c>
      <c r="H27" s="22" t="str">
        <f aca="false">IF($E27&gt;1,INDEX(Font!$A$12:$AV$291,$C27,$D27+2),"")</f>
        <v/>
      </c>
      <c r="I27" s="22" t="str">
        <f aca="false">IF($E27&gt;2,INDEX(Font!$A$12:$AV$291,$C27,$D27+3),"")</f>
        <v/>
      </c>
      <c r="J27" s="22" t="str">
        <f aca="false">IF($E27&gt;3,INDEX(Font!$A$12:$AV$291,$C27,$D27+4),"")</f>
        <v/>
      </c>
      <c r="K27" s="23" t="str">
        <f aca="false">IF($E27&gt;4,INDEX(Font!$A$12:$AV$291,$C27,$D27+5),"")</f>
        <v/>
      </c>
    </row>
    <row r="28" customFormat="false" ht="15.75" hidden="false" customHeight="false" outlineLevel="0" collapsed="false">
      <c r="A28" s="24" t="str">
        <f aca="false">IF(B28=0,"",CHAR(B28))</f>
        <v>_x001a_</v>
      </c>
      <c r="B28" s="0" t="n">
        <f aca="false">B27+1</f>
        <v>26</v>
      </c>
      <c r="C28" s="0" t="n">
        <f aca="false">INT($B28/8)*9+1</f>
        <v>28</v>
      </c>
      <c r="D28" s="0" t="n">
        <f aca="false">MOD($B28,8)*6+1</f>
        <v>13</v>
      </c>
      <c r="E28" s="0" t="n">
        <f aca="false">INDEX(Font!$A$12:$AV$291,$C28,$D28)</f>
        <v>0</v>
      </c>
      <c r="F28" s="21" t="n">
        <f aca="false">F27+E27</f>
        <v>0</v>
      </c>
      <c r="G28" s="22" t="str">
        <f aca="false">IF($E28&gt;0,INDEX(Font!$A$12:$AV$291,$C28,$D28+1),"")</f>
        <v/>
      </c>
      <c r="H28" s="22" t="str">
        <f aca="false">IF($E28&gt;1,INDEX(Font!$A$12:$AV$291,$C28,$D28+2),"")</f>
        <v/>
      </c>
      <c r="I28" s="22" t="str">
        <f aca="false">IF($E28&gt;2,INDEX(Font!$A$12:$AV$291,$C28,$D28+3),"")</f>
        <v/>
      </c>
      <c r="J28" s="22" t="str">
        <f aca="false">IF($E28&gt;3,INDEX(Font!$A$12:$AV$291,$C28,$D28+4),"")</f>
        <v/>
      </c>
      <c r="K28" s="23" t="str">
        <f aca="false">IF($E28&gt;4,INDEX(Font!$A$12:$AV$291,$C28,$D28+5),"")</f>
        <v/>
      </c>
    </row>
    <row r="29" customFormat="false" ht="15.75" hidden="false" customHeight="false" outlineLevel="0" collapsed="false">
      <c r="A29" s="24" t="str">
        <f aca="false">IF(B29=0,"",CHAR(B29))</f>
        <v>_x001b_</v>
      </c>
      <c r="B29" s="0" t="n">
        <f aca="false">B28+1</f>
        <v>27</v>
      </c>
      <c r="C29" s="0" t="n">
        <f aca="false">INT($B29/8)*9+1</f>
        <v>28</v>
      </c>
      <c r="D29" s="0" t="n">
        <f aca="false">MOD($B29,8)*6+1</f>
        <v>19</v>
      </c>
      <c r="E29" s="0" t="n">
        <f aca="false">INDEX(Font!$A$12:$AV$291,$C29,$D29)</f>
        <v>0</v>
      </c>
      <c r="F29" s="21" t="n">
        <f aca="false">F28+E28</f>
        <v>0</v>
      </c>
      <c r="G29" s="22" t="str">
        <f aca="false">IF($E29&gt;0,INDEX(Font!$A$12:$AV$291,$C29,$D29+1),"")</f>
        <v/>
      </c>
      <c r="H29" s="22" t="str">
        <f aca="false">IF($E29&gt;1,INDEX(Font!$A$12:$AV$291,$C29,$D29+2),"")</f>
        <v/>
      </c>
      <c r="I29" s="22" t="str">
        <f aca="false">IF($E29&gt;2,INDEX(Font!$A$12:$AV$291,$C29,$D29+3),"")</f>
        <v/>
      </c>
      <c r="J29" s="22" t="str">
        <f aca="false">IF($E29&gt;3,INDEX(Font!$A$12:$AV$291,$C29,$D29+4),"")</f>
        <v/>
      </c>
      <c r="K29" s="23" t="str">
        <f aca="false">IF($E29&gt;4,INDEX(Font!$A$12:$AV$291,$C29,$D29+5),"")</f>
        <v/>
      </c>
    </row>
    <row r="30" customFormat="false" ht="15.75" hidden="false" customHeight="false" outlineLevel="0" collapsed="false">
      <c r="A30" s="24" t="str">
        <f aca="false">IF(B30=0,"",CHAR(B30))</f>
        <v>_x001c_</v>
      </c>
      <c r="B30" s="0" t="n">
        <f aca="false">B29+1</f>
        <v>28</v>
      </c>
      <c r="C30" s="0" t="n">
        <f aca="false">INT($B30/8)*9+1</f>
        <v>28</v>
      </c>
      <c r="D30" s="0" t="n">
        <f aca="false">MOD($B30,8)*6+1</f>
        <v>25</v>
      </c>
      <c r="E30" s="0" t="n">
        <f aca="false">INDEX(Font!$A$12:$AV$291,$C30,$D30)</f>
        <v>0</v>
      </c>
      <c r="F30" s="21" t="n">
        <f aca="false">F29+E29</f>
        <v>0</v>
      </c>
      <c r="G30" s="22" t="str">
        <f aca="false">IF($E30&gt;0,INDEX(Font!$A$12:$AV$291,$C30,$D30+1),"")</f>
        <v/>
      </c>
      <c r="H30" s="22" t="str">
        <f aca="false">IF($E30&gt;1,INDEX(Font!$A$12:$AV$291,$C30,$D30+2),"")</f>
        <v/>
      </c>
      <c r="I30" s="22" t="str">
        <f aca="false">IF($E30&gt;2,INDEX(Font!$A$12:$AV$291,$C30,$D30+3),"")</f>
        <v/>
      </c>
      <c r="J30" s="22" t="str">
        <f aca="false">IF($E30&gt;3,INDEX(Font!$A$12:$AV$291,$C30,$D30+4),"")</f>
        <v/>
      </c>
      <c r="K30" s="23" t="str">
        <f aca="false">IF($E30&gt;4,INDEX(Font!$A$12:$AV$291,$C30,$D30+5),"")</f>
        <v/>
      </c>
    </row>
    <row r="31" customFormat="false" ht="15.75" hidden="false" customHeight="false" outlineLevel="0" collapsed="false">
      <c r="A31" s="24" t="str">
        <f aca="false">IF(B31=0,"",CHAR(B31))</f>
        <v>_x001d_</v>
      </c>
      <c r="B31" s="0" t="n">
        <f aca="false">B30+1</f>
        <v>29</v>
      </c>
      <c r="C31" s="0" t="n">
        <f aca="false">INT($B31/8)*9+1</f>
        <v>28</v>
      </c>
      <c r="D31" s="0" t="n">
        <f aca="false">MOD($B31,8)*6+1</f>
        <v>31</v>
      </c>
      <c r="E31" s="0" t="n">
        <f aca="false">INDEX(Font!$A$12:$AV$291,$C31,$D31)</f>
        <v>0</v>
      </c>
      <c r="F31" s="21" t="n">
        <f aca="false">F30+E30</f>
        <v>0</v>
      </c>
      <c r="G31" s="22" t="str">
        <f aca="false">IF($E31&gt;0,INDEX(Font!$A$12:$AV$291,$C31,$D31+1),"")</f>
        <v/>
      </c>
      <c r="H31" s="22" t="str">
        <f aca="false">IF($E31&gt;1,INDEX(Font!$A$12:$AV$291,$C31,$D31+2),"")</f>
        <v/>
      </c>
      <c r="I31" s="22" t="str">
        <f aca="false">IF($E31&gt;2,INDEX(Font!$A$12:$AV$291,$C31,$D31+3),"")</f>
        <v/>
      </c>
      <c r="J31" s="22" t="str">
        <f aca="false">IF($E31&gt;3,INDEX(Font!$A$12:$AV$291,$C31,$D31+4),"")</f>
        <v/>
      </c>
      <c r="K31" s="23" t="str">
        <f aca="false">IF($E31&gt;4,INDEX(Font!$A$12:$AV$291,$C31,$D31+5),"")</f>
        <v/>
      </c>
    </row>
    <row r="32" customFormat="false" ht="15.75" hidden="false" customHeight="false" outlineLevel="0" collapsed="false">
      <c r="A32" s="24" t="str">
        <f aca="false">IF(B32=0,"",CHAR(B32))</f>
        <v>_x001e_</v>
      </c>
      <c r="B32" s="0" t="n">
        <f aca="false">B31+1</f>
        <v>30</v>
      </c>
      <c r="C32" s="0" t="n">
        <f aca="false">INT($B32/8)*9+1</f>
        <v>28</v>
      </c>
      <c r="D32" s="0" t="n">
        <f aca="false">MOD($B32,8)*6+1</f>
        <v>37</v>
      </c>
      <c r="E32" s="0" t="n">
        <f aca="false">INDEX(Font!$A$12:$AV$291,$C32,$D32)</f>
        <v>0</v>
      </c>
      <c r="F32" s="21" t="n">
        <f aca="false">F31+E31</f>
        <v>0</v>
      </c>
      <c r="G32" s="22" t="str">
        <f aca="false">IF($E32&gt;0,INDEX(Font!$A$12:$AV$291,$C32,$D32+1),"")</f>
        <v/>
      </c>
      <c r="H32" s="22" t="str">
        <f aca="false">IF($E32&gt;1,INDEX(Font!$A$12:$AV$291,$C32,$D32+2),"")</f>
        <v/>
      </c>
      <c r="I32" s="22" t="str">
        <f aca="false">IF($E32&gt;2,INDEX(Font!$A$12:$AV$291,$C32,$D32+3),"")</f>
        <v/>
      </c>
      <c r="J32" s="22" t="str">
        <f aca="false">IF($E32&gt;3,INDEX(Font!$A$12:$AV$291,$C32,$D32+4),"")</f>
        <v/>
      </c>
      <c r="K32" s="23" t="str">
        <f aca="false">IF($E32&gt;4,INDEX(Font!$A$12:$AV$291,$C32,$D32+5),"")</f>
        <v/>
      </c>
    </row>
    <row r="33" customFormat="false" ht="15.75" hidden="false" customHeight="false" outlineLevel="0" collapsed="false">
      <c r="A33" s="24" t="str">
        <f aca="false">IF(B33=0,"",CHAR(B33))</f>
        <v>_x001f_</v>
      </c>
      <c r="B33" s="0" t="n">
        <f aca="false">B32+1</f>
        <v>31</v>
      </c>
      <c r="C33" s="0" t="n">
        <f aca="false">INT($B33/8)*9+1</f>
        <v>28</v>
      </c>
      <c r="D33" s="0" t="n">
        <f aca="false">MOD($B33,8)*6+1</f>
        <v>43</v>
      </c>
      <c r="E33" s="0" t="n">
        <f aca="false">INDEX(Font!$A$12:$AV$291,$C33,$D33)</f>
        <v>0</v>
      </c>
      <c r="F33" s="21" t="n">
        <f aca="false">F32+E32</f>
        <v>0</v>
      </c>
      <c r="G33" s="22" t="str">
        <f aca="false">IF($E33&gt;0,INDEX(Font!$A$12:$AV$291,$C33,$D33+1),"")</f>
        <v/>
      </c>
      <c r="H33" s="22" t="str">
        <f aca="false">IF($E33&gt;1,INDEX(Font!$A$12:$AV$291,$C33,$D33+2),"")</f>
        <v/>
      </c>
      <c r="I33" s="22" t="str">
        <f aca="false">IF($E33&gt;2,INDEX(Font!$A$12:$AV$291,$C33,$D33+3),"")</f>
        <v/>
      </c>
      <c r="J33" s="22" t="str">
        <f aca="false">IF($E33&gt;3,INDEX(Font!$A$12:$AV$291,$C33,$D33+4),"")</f>
        <v/>
      </c>
      <c r="K33" s="23" t="str">
        <f aca="false">IF($E33&gt;4,INDEX(Font!$A$12:$AV$291,$C33,$D33+5),"")</f>
        <v/>
      </c>
    </row>
    <row r="34" customFormat="false" ht="15.75" hidden="false" customHeight="false" outlineLevel="0" collapsed="false">
      <c r="A34" s="24" t="str">
        <f aca="false">IF(B34=0,"",CHAR(B34))</f>
        <v> </v>
      </c>
      <c r="B34" s="0" t="n">
        <f aca="false">B33+1</f>
        <v>32</v>
      </c>
      <c r="C34" s="0" t="n">
        <f aca="false">INT($B34/8)*9+1</f>
        <v>37</v>
      </c>
      <c r="D34" s="0" t="n">
        <f aca="false">MOD($B34,8)*6+1</f>
        <v>1</v>
      </c>
      <c r="E34" s="0" t="n">
        <f aca="false">INDEX(Font!$A$12:$AV$291,$C34,$D34)</f>
        <v>1</v>
      </c>
      <c r="F34" s="21" t="n">
        <f aca="false">F33+E33</f>
        <v>0</v>
      </c>
      <c r="G34" s="22" t="str">
        <f aca="false">IF($E34&gt;0,INDEX(Font!$A$12:$AV$291,$C34,$D34+1),"")</f>
        <v>00</v>
      </c>
      <c r="H34" s="22" t="str">
        <f aca="false">IF($E34&gt;1,INDEX(Font!$A$12:$AV$291,$C34,$D34+2),"")</f>
        <v/>
      </c>
      <c r="I34" s="22" t="str">
        <f aca="false">IF($E34&gt;2,INDEX(Font!$A$12:$AV$291,$C34,$D34+3),"")</f>
        <v/>
      </c>
      <c r="J34" s="22" t="str">
        <f aca="false">IF($E34&gt;3,INDEX(Font!$A$12:$AV$291,$C34,$D34+4),"")</f>
        <v/>
      </c>
      <c r="K34" s="23" t="str">
        <f aca="false">IF($E34&gt;4,INDEX(Font!$A$12:$AV$291,$C34,$D34+5),"")</f>
        <v/>
      </c>
    </row>
    <row r="35" customFormat="false" ht="15.75" hidden="false" customHeight="false" outlineLevel="0" collapsed="false">
      <c r="A35" s="24" t="str">
        <f aca="false">IF(B35=0,"",CHAR(B35))</f>
        <v>!</v>
      </c>
      <c r="B35" s="0" t="n">
        <f aca="false">B34+1</f>
        <v>33</v>
      </c>
      <c r="C35" s="0" t="n">
        <f aca="false">INT($B35/8)*9+1</f>
        <v>37</v>
      </c>
      <c r="D35" s="0" t="n">
        <f aca="false">MOD($B35,8)*6+1</f>
        <v>7</v>
      </c>
      <c r="E35" s="0" t="n">
        <f aca="false">INDEX(Font!$A$12:$AV$291,$C35,$D35)</f>
        <v>1</v>
      </c>
      <c r="F35" s="21" t="n">
        <f aca="false">F34+E34</f>
        <v>1</v>
      </c>
      <c r="G35" s="22" t="str">
        <f aca="false">IF($E35&gt;0,INDEX(Font!$A$12:$AV$291,$C35,$D35+1),"")</f>
        <v>2F</v>
      </c>
      <c r="H35" s="22" t="str">
        <f aca="false">IF($E35&gt;1,INDEX(Font!$A$12:$AV$291,$C35,$D35+2),"")</f>
        <v/>
      </c>
      <c r="I35" s="22" t="str">
        <f aca="false">IF($E35&gt;2,INDEX(Font!$A$12:$AV$291,$C35,$D35+3),"")</f>
        <v/>
      </c>
      <c r="J35" s="22" t="str">
        <f aca="false">IF($E35&gt;3,INDEX(Font!$A$12:$AV$291,$C35,$D35+4),"")</f>
        <v/>
      </c>
      <c r="K35" s="23" t="str">
        <f aca="false">IF($E35&gt;4,INDEX(Font!$A$12:$AV$291,$C35,$D35+5),"")</f>
        <v/>
      </c>
    </row>
    <row r="36" customFormat="false" ht="15.75" hidden="false" customHeight="false" outlineLevel="0" collapsed="false">
      <c r="A36" s="24" t="str">
        <f aca="false">IF(B36=0,"",CHAR(B36))</f>
        <v>"</v>
      </c>
      <c r="B36" s="0" t="n">
        <f aca="false">B35+1</f>
        <v>34</v>
      </c>
      <c r="C36" s="0" t="n">
        <f aca="false">INT($B36/8)*9+1</f>
        <v>37</v>
      </c>
      <c r="D36" s="0" t="n">
        <f aca="false">MOD($B36,8)*6+1</f>
        <v>13</v>
      </c>
      <c r="E36" s="0" t="n">
        <f aca="false">INDEX(Font!$A$12:$AV$291,$C36,$D36)</f>
        <v>1</v>
      </c>
      <c r="F36" s="21" t="n">
        <f aca="false">F35+E35</f>
        <v>2</v>
      </c>
      <c r="G36" s="22" t="str">
        <f aca="false">IF($E36&gt;0,INDEX(Font!$A$12:$AV$291,$C36,$D36+1),"")</f>
        <v>07</v>
      </c>
      <c r="H36" s="22" t="str">
        <f aca="false">IF($E36&gt;1,INDEX(Font!$A$12:$AV$291,$C36,$D36+2),"")</f>
        <v/>
      </c>
      <c r="I36" s="22" t="str">
        <f aca="false">IF($E36&gt;2,INDEX(Font!$A$12:$AV$291,$C36,$D36+3),"")</f>
        <v/>
      </c>
      <c r="J36" s="22" t="str">
        <f aca="false">IF($E36&gt;3,INDEX(Font!$A$12:$AV$291,$C36,$D36+4),"")</f>
        <v/>
      </c>
      <c r="K36" s="23" t="str">
        <f aca="false">IF($E36&gt;4,INDEX(Font!$A$12:$AV$291,$C36,$D36+5),"")</f>
        <v/>
      </c>
    </row>
    <row r="37" customFormat="false" ht="15.75" hidden="false" customHeight="false" outlineLevel="0" collapsed="false">
      <c r="A37" s="24" t="str">
        <f aca="false">IF(B37=0,"",CHAR(B37))</f>
        <v>#</v>
      </c>
      <c r="B37" s="0" t="n">
        <f aca="false">B36+1</f>
        <v>35</v>
      </c>
      <c r="C37" s="0" t="n">
        <f aca="false">INT($B37/8)*9+1</f>
        <v>37</v>
      </c>
      <c r="D37" s="0" t="n">
        <f aca="false">MOD($B37,8)*6+1</f>
        <v>19</v>
      </c>
      <c r="E37" s="0" t="n">
        <f aca="false">INDEX(Font!$A$12:$AV$291,$C37,$D37)</f>
        <v>5</v>
      </c>
      <c r="F37" s="21" t="n">
        <f aca="false">F36+E36</f>
        <v>3</v>
      </c>
      <c r="G37" s="22" t="str">
        <f aca="false">IF($E37&gt;0,INDEX(Font!$A$12:$AV$291,$C37,$D37+1),"")</f>
        <v>14</v>
      </c>
      <c r="H37" s="22" t="str">
        <f aca="false">IF($E37&gt;1,INDEX(Font!$A$12:$AV$291,$C37,$D37+2),"")</f>
        <v>7F</v>
      </c>
      <c r="I37" s="22" t="str">
        <f aca="false">IF($E37&gt;2,INDEX(Font!$A$12:$AV$291,$C37,$D37+3),"")</f>
        <v>14</v>
      </c>
      <c r="J37" s="22" t="str">
        <f aca="false">IF($E37&gt;3,INDEX(Font!$A$12:$AV$291,$C37,$D37+4),"")</f>
        <v>7F</v>
      </c>
      <c r="K37" s="23" t="str">
        <f aca="false">IF($E37&gt;4,INDEX(Font!$A$12:$AV$291,$C37,$D37+5),"")</f>
        <v>14</v>
      </c>
    </row>
    <row r="38" customFormat="false" ht="15.75" hidden="false" customHeight="false" outlineLevel="0" collapsed="false">
      <c r="A38" s="24" t="str">
        <f aca="false">IF(B38=0,"",CHAR(B38))</f>
        <v>$</v>
      </c>
      <c r="B38" s="0" t="n">
        <f aca="false">B37+1</f>
        <v>36</v>
      </c>
      <c r="C38" s="0" t="n">
        <f aca="false">INT($B38/8)*9+1</f>
        <v>37</v>
      </c>
      <c r="D38" s="0" t="n">
        <f aca="false">MOD($B38,8)*6+1</f>
        <v>25</v>
      </c>
      <c r="E38" s="0" t="n">
        <f aca="false">INDEX(Font!$A$12:$AV$291,$C38,$D38)</f>
        <v>5</v>
      </c>
      <c r="F38" s="21" t="n">
        <f aca="false">F37+E37</f>
        <v>8</v>
      </c>
      <c r="G38" s="22" t="str">
        <f aca="false">IF($E38&gt;0,INDEX(Font!$A$12:$AV$291,$C38,$D38+1),"")</f>
        <v>26</v>
      </c>
      <c r="H38" s="22" t="str">
        <f aca="false">IF($E38&gt;1,INDEX(Font!$A$12:$AV$291,$C38,$D38+2),"")</f>
        <v>49</v>
      </c>
      <c r="I38" s="22" t="str">
        <f aca="false">IF($E38&gt;2,INDEX(Font!$A$12:$AV$291,$C38,$D38+3),"")</f>
        <v>7F</v>
      </c>
      <c r="J38" s="22" t="str">
        <f aca="false">IF($E38&gt;3,INDEX(Font!$A$12:$AV$291,$C38,$D38+4),"")</f>
        <v>49</v>
      </c>
      <c r="K38" s="23" t="str">
        <f aca="false">IF($E38&gt;4,INDEX(Font!$A$12:$AV$291,$C38,$D38+5),"")</f>
        <v>32</v>
      </c>
    </row>
    <row r="39" customFormat="false" ht="15.75" hidden="false" customHeight="false" outlineLevel="0" collapsed="false">
      <c r="A39" s="24" t="str">
        <f aca="false">IF(B39=0,"",CHAR(B39))</f>
        <v>%</v>
      </c>
      <c r="B39" s="0" t="n">
        <f aca="false">B38+1</f>
        <v>37</v>
      </c>
      <c r="C39" s="0" t="n">
        <f aca="false">INT($B39/8)*9+1</f>
        <v>37</v>
      </c>
      <c r="D39" s="0" t="n">
        <f aca="false">MOD($B39,8)*6+1</f>
        <v>31</v>
      </c>
      <c r="E39" s="0" t="n">
        <f aca="false">INDEX(Font!$A$12:$AV$291,$C39,$D39)</f>
        <v>5</v>
      </c>
      <c r="F39" s="21" t="n">
        <f aca="false">F38+E38</f>
        <v>13</v>
      </c>
      <c r="G39" s="22" t="str">
        <f aca="false">IF($E39&gt;0,INDEX(Font!$A$12:$AV$291,$C39,$D39+1),"")</f>
        <v>42</v>
      </c>
      <c r="H39" s="22" t="str">
        <f aca="false">IF($E39&gt;1,INDEX(Font!$A$12:$AV$291,$C39,$D39+2),"")</f>
        <v>35</v>
      </c>
      <c r="I39" s="22" t="str">
        <f aca="false">IF($E39&gt;2,INDEX(Font!$A$12:$AV$291,$C39,$D39+3),"")</f>
        <v>2A</v>
      </c>
      <c r="J39" s="22" t="str">
        <f aca="false">IF($E39&gt;3,INDEX(Font!$A$12:$AV$291,$C39,$D39+4),"")</f>
        <v>56</v>
      </c>
      <c r="K39" s="23" t="str">
        <f aca="false">IF($E39&gt;4,INDEX(Font!$A$12:$AV$291,$C39,$D39+5),"")</f>
        <v>21</v>
      </c>
    </row>
    <row r="40" customFormat="false" ht="15.75" hidden="false" customHeight="false" outlineLevel="0" collapsed="false">
      <c r="A40" s="24" t="str">
        <f aca="false">IF(B40=0,"",CHAR(B40))</f>
        <v>&amp;</v>
      </c>
      <c r="B40" s="0" t="n">
        <f aca="false">B39+1</f>
        <v>38</v>
      </c>
      <c r="C40" s="0" t="n">
        <f aca="false">INT($B40/8)*9+1</f>
        <v>37</v>
      </c>
      <c r="D40" s="0" t="n">
        <f aca="false">MOD($B40,8)*6+1</f>
        <v>37</v>
      </c>
      <c r="E40" s="0" t="n">
        <f aca="false">INDEX(Font!$A$12:$AV$291,$C40,$D40)</f>
        <v>5</v>
      </c>
      <c r="F40" s="21" t="n">
        <f aca="false">F39+E39</f>
        <v>18</v>
      </c>
      <c r="G40" s="22" t="str">
        <f aca="false">IF($E40&gt;0,INDEX(Font!$A$12:$AV$291,$C40,$D40+1),"")</f>
        <v>32</v>
      </c>
      <c r="H40" s="22" t="str">
        <f aca="false">IF($E40&gt;1,INDEX(Font!$A$12:$AV$291,$C40,$D40+2),"")</f>
        <v>4D</v>
      </c>
      <c r="I40" s="22" t="str">
        <f aca="false">IF($E40&gt;2,INDEX(Font!$A$12:$AV$291,$C40,$D40+3),"")</f>
        <v>4D</v>
      </c>
      <c r="J40" s="22" t="str">
        <f aca="false">IF($E40&gt;3,INDEX(Font!$A$12:$AV$291,$C40,$D40+4),"")</f>
        <v>52</v>
      </c>
      <c r="K40" s="23" t="str">
        <f aca="false">IF($E40&gt;4,INDEX(Font!$A$12:$AV$291,$C40,$D40+5),"")</f>
        <v>30</v>
      </c>
    </row>
    <row r="41" customFormat="false" ht="15.75" hidden="false" customHeight="false" outlineLevel="0" collapsed="false">
      <c r="A41" s="24" t="str">
        <f aca="false">IF(B41=0,"",CHAR(B41))</f>
        <v>'</v>
      </c>
      <c r="B41" s="0" t="n">
        <f aca="false">B40+1</f>
        <v>39</v>
      </c>
      <c r="C41" s="0" t="n">
        <f aca="false">INT($B41/8)*9+1</f>
        <v>37</v>
      </c>
      <c r="D41" s="0" t="n">
        <f aca="false">MOD($B41,8)*6+1</f>
        <v>43</v>
      </c>
      <c r="E41" s="0" t="n">
        <f aca="false">INDEX(Font!$A$12:$AV$291,$C41,$D41)</f>
        <v>1</v>
      </c>
      <c r="F41" s="21" t="n">
        <f aca="false">F40+E40</f>
        <v>23</v>
      </c>
      <c r="G41" s="22" t="str">
        <f aca="false">IF($E41&gt;0,INDEX(Font!$A$12:$AV$291,$C41,$D41+1),"")</f>
        <v>07</v>
      </c>
      <c r="H41" s="22" t="str">
        <f aca="false">IF($E41&gt;1,INDEX(Font!$A$12:$AV$291,$C41,$D41+2),"")</f>
        <v/>
      </c>
      <c r="I41" s="22" t="str">
        <f aca="false">IF($E41&gt;2,INDEX(Font!$A$12:$AV$291,$C41,$D41+3),"")</f>
        <v/>
      </c>
      <c r="J41" s="22" t="str">
        <f aca="false">IF($E41&gt;3,INDEX(Font!$A$12:$AV$291,$C41,$D41+4),"")</f>
        <v/>
      </c>
      <c r="K41" s="23" t="str">
        <f aca="false">IF($E41&gt;4,INDEX(Font!$A$12:$AV$291,$C41,$D41+5),"")</f>
        <v/>
      </c>
    </row>
    <row r="42" customFormat="false" ht="15.75" hidden="false" customHeight="false" outlineLevel="0" collapsed="false">
      <c r="A42" s="24" t="str">
        <f aca="false">IF(B42=0,"",CHAR(B42))</f>
        <v>(</v>
      </c>
      <c r="B42" s="0" t="n">
        <f aca="false">B41+1</f>
        <v>40</v>
      </c>
      <c r="C42" s="0" t="n">
        <f aca="false">INT($B42/8)*9+1</f>
        <v>46</v>
      </c>
      <c r="D42" s="0" t="n">
        <f aca="false">MOD($B42,8)*6+1</f>
        <v>1</v>
      </c>
      <c r="E42" s="0" t="n">
        <f aca="false">INDEX(Font!$A$12:$AV$291,$C42,$D42)</f>
        <v>2</v>
      </c>
      <c r="F42" s="21" t="n">
        <f aca="false">F41+E41</f>
        <v>24</v>
      </c>
      <c r="G42" s="22" t="str">
        <f aca="false">IF($E42&gt;0,INDEX(Font!$A$12:$AV$291,$C42,$D42+1),"")</f>
        <v>3E</v>
      </c>
      <c r="H42" s="22" t="str">
        <f aca="false">IF($E42&gt;1,INDEX(Font!$A$12:$AV$291,$C42,$D42+2),"")</f>
        <v>41</v>
      </c>
      <c r="I42" s="22" t="str">
        <f aca="false">IF($E42&gt;2,INDEX(Font!$A$12:$AV$291,$C42,$D42+3),"")</f>
        <v/>
      </c>
      <c r="J42" s="22" t="str">
        <f aca="false">IF($E42&gt;3,INDEX(Font!$A$12:$AV$291,$C42,$D42+4),"")</f>
        <v/>
      </c>
      <c r="K42" s="23" t="str">
        <f aca="false">IF($E42&gt;4,INDEX(Font!$A$12:$AV$291,$C42,$D42+5),"")</f>
        <v/>
      </c>
    </row>
    <row r="43" customFormat="false" ht="15.75" hidden="false" customHeight="false" outlineLevel="0" collapsed="false">
      <c r="A43" s="24" t="str">
        <f aca="false">IF(B43=0,"",CHAR(B43))</f>
        <v>)</v>
      </c>
      <c r="B43" s="0" t="n">
        <f aca="false">B42+1</f>
        <v>41</v>
      </c>
      <c r="C43" s="0" t="n">
        <f aca="false">INT($B43/8)*9+1</f>
        <v>46</v>
      </c>
      <c r="D43" s="0" t="n">
        <f aca="false">MOD($B43,8)*6+1</f>
        <v>7</v>
      </c>
      <c r="E43" s="0" t="n">
        <f aca="false">INDEX(Font!$A$12:$AV$291,$C43,$D43)</f>
        <v>2</v>
      </c>
      <c r="F43" s="21" t="n">
        <f aca="false">F42+E42</f>
        <v>26</v>
      </c>
      <c r="G43" s="22" t="str">
        <f aca="false">IF($E43&gt;0,INDEX(Font!$A$12:$AV$291,$C43,$D43+1),"")</f>
        <v>41</v>
      </c>
      <c r="H43" s="22" t="str">
        <f aca="false">IF($E43&gt;1,INDEX(Font!$A$12:$AV$291,$C43,$D43+2),"")</f>
        <v>3E</v>
      </c>
      <c r="I43" s="22" t="str">
        <f aca="false">IF($E43&gt;2,INDEX(Font!$A$12:$AV$291,$C43,$D43+3),"")</f>
        <v/>
      </c>
      <c r="J43" s="22" t="str">
        <f aca="false">IF($E43&gt;3,INDEX(Font!$A$12:$AV$291,$C43,$D43+4),"")</f>
        <v/>
      </c>
      <c r="K43" s="23" t="str">
        <f aca="false">IF($E43&gt;4,INDEX(Font!$A$12:$AV$291,$C43,$D43+5),"")</f>
        <v/>
      </c>
    </row>
    <row r="44" customFormat="false" ht="15.75" hidden="false" customHeight="false" outlineLevel="0" collapsed="false">
      <c r="A44" s="24" t="str">
        <f aca="false">IF(B44=0,"",CHAR(B44))</f>
        <v>*</v>
      </c>
      <c r="B44" s="0" t="n">
        <f aca="false">B43+1</f>
        <v>42</v>
      </c>
      <c r="C44" s="0" t="n">
        <f aca="false">INT($B44/8)*9+1</f>
        <v>46</v>
      </c>
      <c r="D44" s="0" t="n">
        <f aca="false">MOD($B44,8)*6+1</f>
        <v>13</v>
      </c>
      <c r="E44" s="0" t="n">
        <f aca="false">INDEX(Font!$A$12:$AV$291,$C44,$D44)</f>
        <v>5</v>
      </c>
      <c r="F44" s="21" t="n">
        <f aca="false">F43+E43</f>
        <v>28</v>
      </c>
      <c r="G44" s="22" t="str">
        <f aca="false">IF($E44&gt;0,INDEX(Font!$A$12:$AV$291,$C44,$D44+1),"")</f>
        <v>2A</v>
      </c>
      <c r="H44" s="22" t="str">
        <f aca="false">IF($E44&gt;1,INDEX(Font!$A$12:$AV$291,$C44,$D44+2),"")</f>
        <v>1C</v>
      </c>
      <c r="I44" s="22" t="str">
        <f aca="false">IF($E44&gt;2,INDEX(Font!$A$12:$AV$291,$C44,$D44+3),"")</f>
        <v>7F</v>
      </c>
      <c r="J44" s="22" t="str">
        <f aca="false">IF($E44&gt;3,INDEX(Font!$A$12:$AV$291,$C44,$D44+4),"")</f>
        <v>1C</v>
      </c>
      <c r="K44" s="23" t="str">
        <f aca="false">IF($E44&gt;4,INDEX(Font!$A$12:$AV$291,$C44,$D44+5),"")</f>
        <v>2A</v>
      </c>
    </row>
    <row r="45" customFormat="false" ht="15.75" hidden="false" customHeight="false" outlineLevel="0" collapsed="false">
      <c r="A45" s="24" t="str">
        <f aca="false">IF(B45=0,"",CHAR(B45))</f>
        <v>+</v>
      </c>
      <c r="B45" s="0" t="n">
        <f aca="false">B44+1</f>
        <v>43</v>
      </c>
      <c r="C45" s="0" t="n">
        <f aca="false">INT($B45/8)*9+1</f>
        <v>46</v>
      </c>
      <c r="D45" s="0" t="n">
        <f aca="false">MOD($B45,8)*6+1</f>
        <v>19</v>
      </c>
      <c r="E45" s="0" t="n">
        <f aca="false">INDEX(Font!$A$12:$AV$291,$C45,$D45)</f>
        <v>5</v>
      </c>
      <c r="F45" s="21" t="n">
        <f aca="false">F44+E44</f>
        <v>33</v>
      </c>
      <c r="G45" s="22" t="str">
        <f aca="false">IF($E45&gt;0,INDEX(Font!$A$12:$AV$291,$C45,$D45+1),"")</f>
        <v>08</v>
      </c>
      <c r="H45" s="22" t="str">
        <f aca="false">IF($E45&gt;1,INDEX(Font!$A$12:$AV$291,$C45,$D45+2),"")</f>
        <v>08</v>
      </c>
      <c r="I45" s="22" t="str">
        <f aca="false">IF($E45&gt;2,INDEX(Font!$A$12:$AV$291,$C45,$D45+3),"")</f>
        <v>3E</v>
      </c>
      <c r="J45" s="22" t="str">
        <f aca="false">IF($E45&gt;3,INDEX(Font!$A$12:$AV$291,$C45,$D45+4),"")</f>
        <v>08</v>
      </c>
      <c r="K45" s="23" t="str">
        <f aca="false">IF($E45&gt;4,INDEX(Font!$A$12:$AV$291,$C45,$D45+5),"")</f>
        <v>08</v>
      </c>
    </row>
    <row r="46" customFormat="false" ht="15.75" hidden="false" customHeight="false" outlineLevel="0" collapsed="false">
      <c r="A46" s="24" t="str">
        <f aca="false">IF(B46=0,"",CHAR(B46))</f>
        <v>,</v>
      </c>
      <c r="B46" s="0" t="n">
        <f aca="false">B45+1</f>
        <v>44</v>
      </c>
      <c r="C46" s="0" t="n">
        <f aca="false">INT($B46/8)*9+1</f>
        <v>46</v>
      </c>
      <c r="D46" s="0" t="n">
        <f aca="false">MOD($B46,8)*6+1</f>
        <v>25</v>
      </c>
      <c r="E46" s="0" t="n">
        <f aca="false">INDEX(Font!$A$12:$AV$291,$C46,$D46)</f>
        <v>2</v>
      </c>
      <c r="F46" s="21" t="n">
        <f aca="false">F45+E45</f>
        <v>38</v>
      </c>
      <c r="G46" s="22" t="str">
        <f aca="false">IF($E46&gt;0,INDEX(Font!$A$12:$AV$291,$C46,$D46+1),"")</f>
        <v>20</v>
      </c>
      <c r="H46" s="22" t="str">
        <f aca="false">IF($E46&gt;1,INDEX(Font!$A$12:$AV$291,$C46,$D46+2),"")</f>
        <v>18</v>
      </c>
      <c r="I46" s="22" t="str">
        <f aca="false">IF($E46&gt;2,INDEX(Font!$A$12:$AV$291,$C46,$D46+3),"")</f>
        <v/>
      </c>
      <c r="J46" s="22" t="str">
        <f aca="false">IF($E46&gt;3,INDEX(Font!$A$12:$AV$291,$C46,$D46+4),"")</f>
        <v/>
      </c>
      <c r="K46" s="23" t="str">
        <f aca="false">IF($E46&gt;4,INDEX(Font!$A$12:$AV$291,$C46,$D46+5),"")</f>
        <v/>
      </c>
    </row>
    <row r="47" customFormat="false" ht="15.75" hidden="false" customHeight="false" outlineLevel="0" collapsed="false">
      <c r="A47" s="24" t="str">
        <f aca="false">IF(B47=0,"",CHAR(B47))</f>
        <v>-</v>
      </c>
      <c r="B47" s="0" t="n">
        <f aca="false">B46+1</f>
        <v>45</v>
      </c>
      <c r="C47" s="0" t="n">
        <f aca="false">INT($B47/8)*9+1</f>
        <v>46</v>
      </c>
      <c r="D47" s="0" t="n">
        <f aca="false">MOD($B47,8)*6+1</f>
        <v>31</v>
      </c>
      <c r="E47" s="0" t="n">
        <f aca="false">INDEX(Font!$A$12:$AV$291,$C47,$D47)</f>
        <v>3</v>
      </c>
      <c r="F47" s="21" t="n">
        <f aca="false">F46+E46</f>
        <v>40</v>
      </c>
      <c r="G47" s="22" t="str">
        <f aca="false">IF($E47&gt;0,INDEX(Font!$A$12:$AV$291,$C47,$D47+1),"")</f>
        <v>08</v>
      </c>
      <c r="H47" s="22" t="str">
        <f aca="false">IF($E47&gt;1,INDEX(Font!$A$12:$AV$291,$C47,$D47+2),"")</f>
        <v>08</v>
      </c>
      <c r="I47" s="22" t="str">
        <f aca="false">IF($E47&gt;2,INDEX(Font!$A$12:$AV$291,$C47,$D47+3),"")</f>
        <v>08</v>
      </c>
      <c r="J47" s="22" t="str">
        <f aca="false">IF($E47&gt;3,INDEX(Font!$A$12:$AV$291,$C47,$D47+4),"")</f>
        <v/>
      </c>
      <c r="K47" s="23" t="str">
        <f aca="false">IF($E47&gt;4,INDEX(Font!$A$12:$AV$291,$C47,$D47+5),"")</f>
        <v/>
      </c>
    </row>
    <row r="48" customFormat="false" ht="15.75" hidden="false" customHeight="false" outlineLevel="0" collapsed="false">
      <c r="A48" s="24" t="str">
        <f aca="false">IF(B48=0,"",CHAR(B48))</f>
        <v>.</v>
      </c>
      <c r="B48" s="0" t="n">
        <f aca="false">B47+1</f>
        <v>46</v>
      </c>
      <c r="C48" s="0" t="n">
        <f aca="false">INT($B48/8)*9+1</f>
        <v>46</v>
      </c>
      <c r="D48" s="0" t="n">
        <f aca="false">MOD($B48,8)*6+1</f>
        <v>37</v>
      </c>
      <c r="E48" s="0" t="n">
        <f aca="false">INDEX(Font!$A$12:$AV$291,$C48,$D48)</f>
        <v>1</v>
      </c>
      <c r="F48" s="21" t="n">
        <f aca="false">F47+E47</f>
        <v>43</v>
      </c>
      <c r="G48" s="22" t="str">
        <f aca="false">IF($E48&gt;0,INDEX(Font!$A$12:$AV$291,$C48,$D48+1),"")</f>
        <v>20</v>
      </c>
      <c r="H48" s="22" t="str">
        <f aca="false">IF($E48&gt;1,INDEX(Font!$A$12:$AV$291,$C48,$D48+2),"")</f>
        <v/>
      </c>
      <c r="I48" s="22" t="str">
        <f aca="false">IF($E48&gt;2,INDEX(Font!$A$12:$AV$291,$C48,$D48+3),"")</f>
        <v/>
      </c>
      <c r="J48" s="22" t="str">
        <f aca="false">IF($E48&gt;3,INDEX(Font!$A$12:$AV$291,$C48,$D48+4),"")</f>
        <v/>
      </c>
      <c r="K48" s="23" t="str">
        <f aca="false">IF($E48&gt;4,INDEX(Font!$A$12:$AV$291,$C48,$D48+5),"")</f>
        <v/>
      </c>
    </row>
    <row r="49" customFormat="false" ht="15.75" hidden="false" customHeight="false" outlineLevel="0" collapsed="false">
      <c r="A49" s="24" t="str">
        <f aca="false">IF(B49=0,"",CHAR(B49))</f>
        <v>/</v>
      </c>
      <c r="B49" s="0" t="n">
        <f aca="false">B48+1</f>
        <v>47</v>
      </c>
      <c r="C49" s="0" t="n">
        <f aca="false">INT($B49/8)*9+1</f>
        <v>46</v>
      </c>
      <c r="D49" s="0" t="n">
        <f aca="false">MOD($B49,8)*6+1</f>
        <v>43</v>
      </c>
      <c r="E49" s="0" t="n">
        <f aca="false">INDEX(Font!$A$12:$AV$291,$C49,$D49)</f>
        <v>5</v>
      </c>
      <c r="F49" s="21" t="n">
        <f aca="false">F48+E48</f>
        <v>44</v>
      </c>
      <c r="G49" s="22" t="str">
        <f aca="false">IF($E49&gt;0,INDEX(Font!$A$12:$AV$291,$C49,$D49+1),"")</f>
        <v>40</v>
      </c>
      <c r="H49" s="22" t="str">
        <f aca="false">IF($E49&gt;1,INDEX(Font!$A$12:$AV$291,$C49,$D49+2),"")</f>
        <v>30</v>
      </c>
      <c r="I49" s="22" t="str">
        <f aca="false">IF($E49&gt;2,INDEX(Font!$A$12:$AV$291,$C49,$D49+3),"")</f>
        <v>08</v>
      </c>
      <c r="J49" s="22" t="str">
        <f aca="false">IF($E49&gt;3,INDEX(Font!$A$12:$AV$291,$C49,$D49+4),"")</f>
        <v>06</v>
      </c>
      <c r="K49" s="23" t="str">
        <f aca="false">IF($E49&gt;4,INDEX(Font!$A$12:$AV$291,$C49,$D49+5),"")</f>
        <v>01</v>
      </c>
    </row>
    <row r="50" customFormat="false" ht="15.75" hidden="false" customHeight="false" outlineLevel="0" collapsed="false">
      <c r="A50" s="24" t="str">
        <f aca="false">IF(B50=0,"",CHAR(B50))</f>
        <v>0</v>
      </c>
      <c r="B50" s="0" t="n">
        <f aca="false">B49+1</f>
        <v>48</v>
      </c>
      <c r="C50" s="0" t="n">
        <f aca="false">INT($B50/8)*9+1</f>
        <v>55</v>
      </c>
      <c r="D50" s="0" t="n">
        <f aca="false">MOD($B50,8)*6+1</f>
        <v>1</v>
      </c>
      <c r="E50" s="0" t="n">
        <f aca="false">INDEX(Font!$A$12:$AV$291,$C50,$D50)</f>
        <v>5</v>
      </c>
      <c r="F50" s="21" t="n">
        <f aca="false">F49+E49</f>
        <v>49</v>
      </c>
      <c r="G50" s="22" t="str">
        <f aca="false">IF($E50&gt;0,INDEX(Font!$A$12:$AV$291,$C50,$D50+1),"")</f>
        <v>3E</v>
      </c>
      <c r="H50" s="22" t="str">
        <f aca="false">IF($E50&gt;1,INDEX(Font!$A$12:$AV$291,$C50,$D50+2),"")</f>
        <v>61</v>
      </c>
      <c r="I50" s="22" t="str">
        <f aca="false">IF($E50&gt;2,INDEX(Font!$A$12:$AV$291,$C50,$D50+3),"")</f>
        <v>49</v>
      </c>
      <c r="J50" s="22" t="str">
        <f aca="false">IF($E50&gt;3,INDEX(Font!$A$12:$AV$291,$C50,$D50+4),"")</f>
        <v>43</v>
      </c>
      <c r="K50" s="23" t="str">
        <f aca="false">IF($E50&gt;4,INDEX(Font!$A$12:$AV$291,$C50,$D50+5),"")</f>
        <v>3E</v>
      </c>
    </row>
    <row r="51" customFormat="false" ht="15.75" hidden="false" customHeight="false" outlineLevel="0" collapsed="false">
      <c r="A51" s="24" t="str">
        <f aca="false">IF(B51=0,"",CHAR(B51))</f>
        <v>1</v>
      </c>
      <c r="B51" s="0" t="n">
        <f aca="false">B50+1</f>
        <v>49</v>
      </c>
      <c r="C51" s="0" t="n">
        <f aca="false">INT($B51/8)*9+1</f>
        <v>55</v>
      </c>
      <c r="D51" s="0" t="n">
        <f aca="false">MOD($B51,8)*6+1</f>
        <v>7</v>
      </c>
      <c r="E51" s="0" t="n">
        <f aca="false">INDEX(Font!$A$12:$AV$291,$C51,$D51)</f>
        <v>2</v>
      </c>
      <c r="F51" s="21" t="n">
        <f aca="false">F50+E50</f>
        <v>54</v>
      </c>
      <c r="G51" s="22" t="str">
        <f aca="false">IF($E51&gt;0,INDEX(Font!$A$12:$AV$291,$C51,$D51+1),"")</f>
        <v>02</v>
      </c>
      <c r="H51" s="22" t="str">
        <f aca="false">IF($E51&gt;1,INDEX(Font!$A$12:$AV$291,$C51,$D51+2),"")</f>
        <v>7F</v>
      </c>
      <c r="I51" s="22" t="str">
        <f aca="false">IF($E51&gt;2,INDEX(Font!$A$12:$AV$291,$C51,$D51+3),"")</f>
        <v/>
      </c>
      <c r="J51" s="22" t="str">
        <f aca="false">IF($E51&gt;3,INDEX(Font!$A$12:$AV$291,$C51,$D51+4),"")</f>
        <v/>
      </c>
      <c r="K51" s="23" t="str">
        <f aca="false">IF($E51&gt;4,INDEX(Font!$A$12:$AV$291,$C51,$D51+5),"")</f>
        <v/>
      </c>
    </row>
    <row r="52" customFormat="false" ht="15.75" hidden="false" customHeight="false" outlineLevel="0" collapsed="false">
      <c r="A52" s="24" t="str">
        <f aca="false">IF(B52=0,"",CHAR(B52))</f>
        <v>2</v>
      </c>
      <c r="B52" s="0" t="n">
        <f aca="false">B51+1</f>
        <v>50</v>
      </c>
      <c r="C52" s="0" t="n">
        <f aca="false">INT($B52/8)*9+1</f>
        <v>55</v>
      </c>
      <c r="D52" s="0" t="n">
        <f aca="false">MOD($B52,8)*6+1</f>
        <v>13</v>
      </c>
      <c r="E52" s="0" t="n">
        <f aca="false">INDEX(Font!$A$12:$AV$291,$C52,$D52)</f>
        <v>5</v>
      </c>
      <c r="F52" s="21" t="n">
        <f aca="false">F51+E51</f>
        <v>56</v>
      </c>
      <c r="G52" s="22" t="str">
        <f aca="false">IF($E52&gt;0,INDEX(Font!$A$12:$AV$291,$C52,$D52+1),"")</f>
        <v>62</v>
      </c>
      <c r="H52" s="22" t="str">
        <f aca="false">IF($E52&gt;1,INDEX(Font!$A$12:$AV$291,$C52,$D52+2),"")</f>
        <v>51</v>
      </c>
      <c r="I52" s="22" t="str">
        <f aca="false">IF($E52&gt;2,INDEX(Font!$A$12:$AV$291,$C52,$D52+3),"")</f>
        <v>49</v>
      </c>
      <c r="J52" s="22" t="str">
        <f aca="false">IF($E52&gt;3,INDEX(Font!$A$12:$AV$291,$C52,$D52+4),"")</f>
        <v>49</v>
      </c>
      <c r="K52" s="23" t="str">
        <f aca="false">IF($E52&gt;4,INDEX(Font!$A$12:$AV$291,$C52,$D52+5),"")</f>
        <v>46</v>
      </c>
    </row>
    <row r="53" customFormat="false" ht="15.75" hidden="false" customHeight="false" outlineLevel="0" collapsed="false">
      <c r="A53" s="24" t="str">
        <f aca="false">IF(B53=0,"",CHAR(B53))</f>
        <v>3</v>
      </c>
      <c r="B53" s="0" t="n">
        <f aca="false">B52+1</f>
        <v>51</v>
      </c>
      <c r="C53" s="0" t="n">
        <f aca="false">INT($B53/8)*9+1</f>
        <v>55</v>
      </c>
      <c r="D53" s="0" t="n">
        <f aca="false">MOD($B53,8)*6+1</f>
        <v>19</v>
      </c>
      <c r="E53" s="0" t="n">
        <f aca="false">INDEX(Font!$A$12:$AV$291,$C53,$D53)</f>
        <v>5</v>
      </c>
      <c r="F53" s="21" t="n">
        <f aca="false">F52+E52</f>
        <v>61</v>
      </c>
      <c r="G53" s="22" t="str">
        <f aca="false">IF($E53&gt;0,INDEX(Font!$A$12:$AV$291,$C53,$D53+1),"")</f>
        <v>41</v>
      </c>
      <c r="H53" s="22" t="str">
        <f aca="false">IF($E53&gt;1,INDEX(Font!$A$12:$AV$291,$C53,$D53+2),"")</f>
        <v>49</v>
      </c>
      <c r="I53" s="22" t="str">
        <f aca="false">IF($E53&gt;2,INDEX(Font!$A$12:$AV$291,$C53,$D53+3),"")</f>
        <v>49</v>
      </c>
      <c r="J53" s="22" t="str">
        <f aca="false">IF($E53&gt;3,INDEX(Font!$A$12:$AV$291,$C53,$D53+4),"")</f>
        <v>49</v>
      </c>
      <c r="K53" s="23" t="str">
        <f aca="false">IF($E53&gt;4,INDEX(Font!$A$12:$AV$291,$C53,$D53+5),"")</f>
        <v>36</v>
      </c>
    </row>
    <row r="54" customFormat="false" ht="15.75" hidden="false" customHeight="false" outlineLevel="0" collapsed="false">
      <c r="A54" s="24" t="str">
        <f aca="false">IF(B54=0,"",CHAR(B54))</f>
        <v>4</v>
      </c>
      <c r="B54" s="0" t="n">
        <f aca="false">B53+1</f>
        <v>52</v>
      </c>
      <c r="C54" s="0" t="n">
        <f aca="false">INT($B54/8)*9+1</f>
        <v>55</v>
      </c>
      <c r="D54" s="0" t="n">
        <f aca="false">MOD($B54,8)*6+1</f>
        <v>25</v>
      </c>
      <c r="E54" s="0" t="n">
        <f aca="false">INDEX(Font!$A$12:$AV$291,$C54,$D54)</f>
        <v>5</v>
      </c>
      <c r="F54" s="21" t="n">
        <f aca="false">F53+E53</f>
        <v>66</v>
      </c>
      <c r="G54" s="22" t="str">
        <f aca="false">IF($E54&gt;0,INDEX(Font!$A$12:$AV$291,$C54,$D54+1),"")</f>
        <v>08</v>
      </c>
      <c r="H54" s="22" t="str">
        <f aca="false">IF($E54&gt;1,INDEX(Font!$A$12:$AV$291,$C54,$D54+2),"")</f>
        <v>0C</v>
      </c>
      <c r="I54" s="22" t="str">
        <f aca="false">IF($E54&gt;2,INDEX(Font!$A$12:$AV$291,$C54,$D54+3),"")</f>
        <v>0A</v>
      </c>
      <c r="J54" s="22" t="str">
        <f aca="false">IF($E54&gt;3,INDEX(Font!$A$12:$AV$291,$C54,$D54+4),"")</f>
        <v>7F</v>
      </c>
      <c r="K54" s="23" t="str">
        <f aca="false">IF($E54&gt;4,INDEX(Font!$A$12:$AV$291,$C54,$D54+5),"")</f>
        <v>08</v>
      </c>
    </row>
    <row r="55" customFormat="false" ht="15.75" hidden="false" customHeight="false" outlineLevel="0" collapsed="false">
      <c r="A55" s="24" t="str">
        <f aca="false">IF(B55=0,"",CHAR(B55))</f>
        <v>5</v>
      </c>
      <c r="B55" s="0" t="n">
        <f aca="false">B54+1</f>
        <v>53</v>
      </c>
      <c r="C55" s="0" t="n">
        <f aca="false">INT($B55/8)*9+1</f>
        <v>55</v>
      </c>
      <c r="D55" s="0" t="n">
        <f aca="false">MOD($B55,8)*6+1</f>
        <v>31</v>
      </c>
      <c r="E55" s="0" t="n">
        <f aca="false">INDEX(Font!$A$12:$AV$291,$C55,$D55)</f>
        <v>5</v>
      </c>
      <c r="F55" s="21" t="n">
        <f aca="false">F54+E54</f>
        <v>71</v>
      </c>
      <c r="G55" s="22" t="str">
        <f aca="false">IF($E55&gt;0,INDEX(Font!$A$12:$AV$291,$C55,$D55+1),"")</f>
        <v>4F</v>
      </c>
      <c r="H55" s="22" t="str">
        <f aca="false">IF($E55&gt;1,INDEX(Font!$A$12:$AV$291,$C55,$D55+2),"")</f>
        <v>49</v>
      </c>
      <c r="I55" s="22" t="str">
        <f aca="false">IF($E55&gt;2,INDEX(Font!$A$12:$AV$291,$C55,$D55+3),"")</f>
        <v>49</v>
      </c>
      <c r="J55" s="22" t="str">
        <f aca="false">IF($E55&gt;3,INDEX(Font!$A$12:$AV$291,$C55,$D55+4),"")</f>
        <v>49</v>
      </c>
      <c r="K55" s="23" t="str">
        <f aca="false">IF($E55&gt;4,INDEX(Font!$A$12:$AV$291,$C55,$D55+5),"")</f>
        <v>31</v>
      </c>
    </row>
    <row r="56" customFormat="false" ht="15.75" hidden="false" customHeight="false" outlineLevel="0" collapsed="false">
      <c r="A56" s="24" t="str">
        <f aca="false">IF(B56=0,"",CHAR(B56))</f>
        <v>6</v>
      </c>
      <c r="B56" s="0" t="n">
        <f aca="false">B55+1</f>
        <v>54</v>
      </c>
      <c r="C56" s="0" t="n">
        <f aca="false">INT($B56/8)*9+1</f>
        <v>55</v>
      </c>
      <c r="D56" s="0" t="n">
        <f aca="false">MOD($B56,8)*6+1</f>
        <v>37</v>
      </c>
      <c r="E56" s="0" t="n">
        <f aca="false">INDEX(Font!$A$12:$AV$291,$C56,$D56)</f>
        <v>5</v>
      </c>
      <c r="F56" s="21" t="n">
        <f aca="false">F55+E55</f>
        <v>76</v>
      </c>
      <c r="G56" s="22" t="str">
        <f aca="false">IF($E56&gt;0,INDEX(Font!$A$12:$AV$291,$C56,$D56+1),"")</f>
        <v>3E</v>
      </c>
      <c r="H56" s="22" t="str">
        <f aca="false">IF($E56&gt;1,INDEX(Font!$A$12:$AV$291,$C56,$D56+2),"")</f>
        <v>49</v>
      </c>
      <c r="I56" s="22" t="str">
        <f aca="false">IF($E56&gt;2,INDEX(Font!$A$12:$AV$291,$C56,$D56+3),"")</f>
        <v>49</v>
      </c>
      <c r="J56" s="22" t="str">
        <f aca="false">IF($E56&gt;3,INDEX(Font!$A$12:$AV$291,$C56,$D56+4),"")</f>
        <v>49</v>
      </c>
      <c r="K56" s="23" t="str">
        <f aca="false">IF($E56&gt;4,INDEX(Font!$A$12:$AV$291,$C56,$D56+5),"")</f>
        <v>30</v>
      </c>
    </row>
    <row r="57" customFormat="false" ht="15.75" hidden="false" customHeight="false" outlineLevel="0" collapsed="false">
      <c r="A57" s="24" t="str">
        <f aca="false">IF(B57=0,"",CHAR(B57))</f>
        <v>7</v>
      </c>
      <c r="B57" s="0" t="n">
        <f aca="false">B56+1</f>
        <v>55</v>
      </c>
      <c r="C57" s="0" t="n">
        <f aca="false">INT($B57/8)*9+1</f>
        <v>55</v>
      </c>
      <c r="D57" s="0" t="n">
        <f aca="false">MOD($B57,8)*6+1</f>
        <v>43</v>
      </c>
      <c r="E57" s="0" t="n">
        <f aca="false">INDEX(Font!$A$12:$AV$291,$C57,$D57)</f>
        <v>5</v>
      </c>
      <c r="F57" s="21" t="n">
        <f aca="false">F56+E56</f>
        <v>81</v>
      </c>
      <c r="G57" s="22" t="str">
        <f aca="false">IF($E57&gt;0,INDEX(Font!$A$12:$AV$291,$C57,$D57+1),"")</f>
        <v>01</v>
      </c>
      <c r="H57" s="22" t="str">
        <f aca="false">IF($E57&gt;1,INDEX(Font!$A$12:$AV$291,$C57,$D57+2),"")</f>
        <v>41</v>
      </c>
      <c r="I57" s="22" t="str">
        <f aca="false">IF($E57&gt;2,INDEX(Font!$A$12:$AV$291,$C57,$D57+3),"")</f>
        <v>31</v>
      </c>
      <c r="J57" s="22" t="str">
        <f aca="false">IF($E57&gt;3,INDEX(Font!$A$12:$AV$291,$C57,$D57+4),"")</f>
        <v>0D</v>
      </c>
      <c r="K57" s="23" t="str">
        <f aca="false">IF($E57&gt;4,INDEX(Font!$A$12:$AV$291,$C57,$D57+5),"")</f>
        <v>03</v>
      </c>
    </row>
    <row r="58" customFormat="false" ht="15.75" hidden="false" customHeight="false" outlineLevel="0" collapsed="false">
      <c r="A58" s="24" t="str">
        <f aca="false">IF(B58=0,"",CHAR(B58))</f>
        <v>8</v>
      </c>
      <c r="B58" s="0" t="n">
        <f aca="false">B57+1</f>
        <v>56</v>
      </c>
      <c r="C58" s="0" t="n">
        <f aca="false">INT($B58/8)*9+1</f>
        <v>64</v>
      </c>
      <c r="D58" s="0" t="n">
        <f aca="false">MOD($B58,8)*6+1</f>
        <v>1</v>
      </c>
      <c r="E58" s="0" t="n">
        <f aca="false">INDEX(Font!$A$12:$AV$291,$C58,$D58)</f>
        <v>5</v>
      </c>
      <c r="F58" s="21" t="n">
        <f aca="false">F57+E57</f>
        <v>86</v>
      </c>
      <c r="G58" s="22" t="str">
        <f aca="false">IF($E58&gt;0,INDEX(Font!$A$12:$AV$291,$C58,$D58+1),"")</f>
        <v>36</v>
      </c>
      <c r="H58" s="22" t="str">
        <f aca="false">IF($E58&gt;1,INDEX(Font!$A$12:$AV$291,$C58,$D58+2),"")</f>
        <v>49</v>
      </c>
      <c r="I58" s="22" t="str">
        <f aca="false">IF($E58&gt;2,INDEX(Font!$A$12:$AV$291,$C58,$D58+3),"")</f>
        <v>49</v>
      </c>
      <c r="J58" s="22" t="str">
        <f aca="false">IF($E58&gt;3,INDEX(Font!$A$12:$AV$291,$C58,$D58+4),"")</f>
        <v>49</v>
      </c>
      <c r="K58" s="23" t="str">
        <f aca="false">IF($E58&gt;4,INDEX(Font!$A$12:$AV$291,$C58,$D58+5),"")</f>
        <v>36</v>
      </c>
    </row>
    <row r="59" customFormat="false" ht="15.75" hidden="false" customHeight="false" outlineLevel="0" collapsed="false">
      <c r="A59" s="24" t="str">
        <f aca="false">IF(B59=0,"",CHAR(B59))</f>
        <v>9</v>
      </c>
      <c r="B59" s="0" t="n">
        <f aca="false">B58+1</f>
        <v>57</v>
      </c>
      <c r="C59" s="0" t="n">
        <f aca="false">INT($B59/8)*9+1</f>
        <v>64</v>
      </c>
      <c r="D59" s="0" t="n">
        <f aca="false">MOD($B59,8)*6+1</f>
        <v>7</v>
      </c>
      <c r="E59" s="0" t="n">
        <f aca="false">INDEX(Font!$A$12:$AV$291,$C59,$D59)</f>
        <v>5</v>
      </c>
      <c r="F59" s="21" t="n">
        <f aca="false">F58+E58</f>
        <v>91</v>
      </c>
      <c r="G59" s="22" t="str">
        <f aca="false">IF($E59&gt;0,INDEX(Font!$A$12:$AV$291,$C59,$D59+1),"")</f>
        <v>26</v>
      </c>
      <c r="H59" s="22" t="str">
        <f aca="false">IF($E59&gt;1,INDEX(Font!$A$12:$AV$291,$C59,$D59+2),"")</f>
        <v>49</v>
      </c>
      <c r="I59" s="22" t="str">
        <f aca="false">IF($E59&gt;2,INDEX(Font!$A$12:$AV$291,$C59,$D59+3),"")</f>
        <v>49</v>
      </c>
      <c r="J59" s="22" t="str">
        <f aca="false">IF($E59&gt;3,INDEX(Font!$A$12:$AV$291,$C59,$D59+4),"")</f>
        <v>49</v>
      </c>
      <c r="K59" s="23" t="str">
        <f aca="false">IF($E59&gt;4,INDEX(Font!$A$12:$AV$291,$C59,$D59+5),"")</f>
        <v>3E</v>
      </c>
    </row>
    <row r="60" customFormat="false" ht="15.75" hidden="false" customHeight="false" outlineLevel="0" collapsed="false">
      <c r="A60" s="24" t="str">
        <f aca="false">IF(B60=0,"",CHAR(B60))</f>
        <v>:</v>
      </c>
      <c r="B60" s="0" t="n">
        <f aca="false">B59+1</f>
        <v>58</v>
      </c>
      <c r="C60" s="0" t="n">
        <f aca="false">INT($B60/8)*9+1</f>
        <v>64</v>
      </c>
      <c r="D60" s="0" t="n">
        <f aca="false">MOD($B60,8)*6+1</f>
        <v>13</v>
      </c>
      <c r="E60" s="0" t="n">
        <f aca="false">INDEX(Font!$A$12:$AV$291,$C60,$D60)</f>
        <v>1</v>
      </c>
      <c r="F60" s="21" t="n">
        <f aca="false">F59+E59</f>
        <v>96</v>
      </c>
      <c r="G60" s="22" t="str">
        <f aca="false">IF($E60&gt;0,INDEX(Font!$A$12:$AV$291,$C60,$D60+1),"")</f>
        <v>0A</v>
      </c>
      <c r="H60" s="22" t="str">
        <f aca="false">IF($E60&gt;1,INDEX(Font!$A$12:$AV$291,$C60,$D60+2),"")</f>
        <v/>
      </c>
      <c r="I60" s="22" t="str">
        <f aca="false">IF($E60&gt;2,INDEX(Font!$A$12:$AV$291,$C60,$D60+3),"")</f>
        <v/>
      </c>
      <c r="J60" s="22" t="str">
        <f aca="false">IF($E60&gt;3,INDEX(Font!$A$12:$AV$291,$C60,$D60+4),"")</f>
        <v/>
      </c>
      <c r="K60" s="23" t="str">
        <f aca="false">IF($E60&gt;4,INDEX(Font!$A$12:$AV$291,$C60,$D60+5),"")</f>
        <v/>
      </c>
    </row>
    <row r="61" customFormat="false" ht="15.75" hidden="false" customHeight="false" outlineLevel="0" collapsed="false">
      <c r="A61" s="24" t="str">
        <f aca="false">IF(B61=0,"",CHAR(B61))</f>
        <v>;</v>
      </c>
      <c r="B61" s="0" t="n">
        <f aca="false">B60+1</f>
        <v>59</v>
      </c>
      <c r="C61" s="0" t="n">
        <f aca="false">INT($B61/8)*9+1</f>
        <v>64</v>
      </c>
      <c r="D61" s="0" t="n">
        <f aca="false">MOD($B61,8)*6+1</f>
        <v>19</v>
      </c>
      <c r="E61" s="0" t="n">
        <f aca="false">INDEX(Font!$A$12:$AV$291,$C61,$D61)</f>
        <v>2</v>
      </c>
      <c r="F61" s="21" t="n">
        <f aca="false">F60+E60</f>
        <v>97</v>
      </c>
      <c r="G61" s="22" t="str">
        <f aca="false">IF($E61&gt;0,INDEX(Font!$A$12:$AV$291,$C61,$D61+1),"")</f>
        <v>20</v>
      </c>
      <c r="H61" s="22" t="str">
        <f aca="false">IF($E61&gt;1,INDEX(Font!$A$12:$AV$291,$C61,$D61+2),"")</f>
        <v>1A</v>
      </c>
      <c r="I61" s="22" t="str">
        <f aca="false">IF($E61&gt;2,INDEX(Font!$A$12:$AV$291,$C61,$D61+3),"")</f>
        <v/>
      </c>
      <c r="J61" s="22" t="str">
        <f aca="false">IF($E61&gt;3,INDEX(Font!$A$12:$AV$291,$C61,$D61+4),"")</f>
        <v/>
      </c>
      <c r="K61" s="23" t="str">
        <f aca="false">IF($E61&gt;4,INDEX(Font!$A$12:$AV$291,$C61,$D61+5),"")</f>
        <v/>
      </c>
    </row>
    <row r="62" customFormat="false" ht="15.75" hidden="false" customHeight="false" outlineLevel="0" collapsed="false">
      <c r="A62" s="24" t="str">
        <f aca="false">IF(B62=0,"",CHAR(B62))</f>
        <v>&lt;</v>
      </c>
      <c r="B62" s="0" t="n">
        <f aca="false">B61+1</f>
        <v>60</v>
      </c>
      <c r="C62" s="0" t="n">
        <f aca="false">INT($B62/8)*9+1</f>
        <v>64</v>
      </c>
      <c r="D62" s="0" t="n">
        <f aca="false">MOD($B62,8)*6+1</f>
        <v>25</v>
      </c>
      <c r="E62" s="0" t="n">
        <f aca="false">INDEX(Font!$A$12:$AV$291,$C62,$D62)</f>
        <v>5</v>
      </c>
      <c r="F62" s="21" t="n">
        <f aca="false">F61+E61</f>
        <v>99</v>
      </c>
      <c r="G62" s="22" t="str">
        <f aca="false">IF($E62&gt;0,INDEX(Font!$A$12:$AV$291,$C62,$D62+1),"")</f>
        <v>08</v>
      </c>
      <c r="H62" s="22" t="str">
        <f aca="false">IF($E62&gt;1,INDEX(Font!$A$12:$AV$291,$C62,$D62+2),"")</f>
        <v>14</v>
      </c>
      <c r="I62" s="22" t="str">
        <f aca="false">IF($E62&gt;2,INDEX(Font!$A$12:$AV$291,$C62,$D62+3),"")</f>
        <v>14</v>
      </c>
      <c r="J62" s="22" t="str">
        <f aca="false">IF($E62&gt;3,INDEX(Font!$A$12:$AV$291,$C62,$D62+4),"")</f>
        <v>22</v>
      </c>
      <c r="K62" s="23" t="str">
        <f aca="false">IF($E62&gt;4,INDEX(Font!$A$12:$AV$291,$C62,$D62+5),"")</f>
        <v>22</v>
      </c>
    </row>
    <row r="63" customFormat="false" ht="15.75" hidden="false" customHeight="false" outlineLevel="0" collapsed="false">
      <c r="A63" s="24" t="str">
        <f aca="false">IF(B63=0,"",CHAR(B63))</f>
        <v>=</v>
      </c>
      <c r="B63" s="0" t="n">
        <f aca="false">B62+1</f>
        <v>61</v>
      </c>
      <c r="C63" s="0" t="n">
        <f aca="false">INT($B63/8)*9+1</f>
        <v>64</v>
      </c>
      <c r="D63" s="0" t="n">
        <f aca="false">MOD($B63,8)*6+1</f>
        <v>31</v>
      </c>
      <c r="E63" s="0" t="n">
        <f aca="false">INDEX(Font!$A$12:$AV$291,$C63,$D63)</f>
        <v>3</v>
      </c>
      <c r="F63" s="21" t="n">
        <f aca="false">F62+E62</f>
        <v>104</v>
      </c>
      <c r="G63" s="22" t="str">
        <f aca="false">IF($E63&gt;0,INDEX(Font!$A$12:$AV$291,$C63,$D63+1),"")</f>
        <v>14</v>
      </c>
      <c r="H63" s="22" t="str">
        <f aca="false">IF($E63&gt;1,INDEX(Font!$A$12:$AV$291,$C63,$D63+2),"")</f>
        <v>14</v>
      </c>
      <c r="I63" s="22" t="str">
        <f aca="false">IF($E63&gt;2,INDEX(Font!$A$12:$AV$291,$C63,$D63+3),"")</f>
        <v>14</v>
      </c>
      <c r="J63" s="22" t="str">
        <f aca="false">IF($E63&gt;3,INDEX(Font!$A$12:$AV$291,$C63,$D63+4),"")</f>
        <v/>
      </c>
      <c r="K63" s="23" t="str">
        <f aca="false">IF($E63&gt;4,INDEX(Font!$A$12:$AV$291,$C63,$D63+5),"")</f>
        <v/>
      </c>
    </row>
    <row r="64" customFormat="false" ht="15.75" hidden="false" customHeight="false" outlineLevel="0" collapsed="false">
      <c r="A64" s="24" t="str">
        <f aca="false">IF(B64=0,"",CHAR(B64))</f>
        <v>&gt;</v>
      </c>
      <c r="B64" s="0" t="n">
        <f aca="false">B63+1</f>
        <v>62</v>
      </c>
      <c r="C64" s="0" t="n">
        <f aca="false">INT($B64/8)*9+1</f>
        <v>64</v>
      </c>
      <c r="D64" s="0" t="n">
        <f aca="false">MOD($B64,8)*6+1</f>
        <v>37</v>
      </c>
      <c r="E64" s="0" t="n">
        <f aca="false">INDEX(Font!$A$12:$AV$291,$C64,$D64)</f>
        <v>5</v>
      </c>
      <c r="F64" s="21" t="n">
        <f aca="false">F63+E63</f>
        <v>107</v>
      </c>
      <c r="G64" s="22" t="str">
        <f aca="false">IF($E64&gt;0,INDEX(Font!$A$12:$AV$291,$C64,$D64+1),"")</f>
        <v>22</v>
      </c>
      <c r="H64" s="22" t="str">
        <f aca="false">IF($E64&gt;1,INDEX(Font!$A$12:$AV$291,$C64,$D64+2),"")</f>
        <v>22</v>
      </c>
      <c r="I64" s="22" t="str">
        <f aca="false">IF($E64&gt;2,INDEX(Font!$A$12:$AV$291,$C64,$D64+3),"")</f>
        <v>14</v>
      </c>
      <c r="J64" s="22" t="str">
        <f aca="false">IF($E64&gt;3,INDEX(Font!$A$12:$AV$291,$C64,$D64+4),"")</f>
        <v>14</v>
      </c>
      <c r="K64" s="23" t="str">
        <f aca="false">IF($E64&gt;4,INDEX(Font!$A$12:$AV$291,$C64,$D64+5),"")</f>
        <v>08</v>
      </c>
    </row>
    <row r="65" customFormat="false" ht="15.75" hidden="false" customHeight="false" outlineLevel="0" collapsed="false">
      <c r="A65" s="24" t="str">
        <f aca="false">IF(B65=0,"",CHAR(B65))</f>
        <v>?</v>
      </c>
      <c r="B65" s="0" t="n">
        <f aca="false">B64+1</f>
        <v>63</v>
      </c>
      <c r="C65" s="0" t="n">
        <f aca="false">INT($B65/8)*9+1</f>
        <v>64</v>
      </c>
      <c r="D65" s="0" t="n">
        <f aca="false">MOD($B65,8)*6+1</f>
        <v>43</v>
      </c>
      <c r="E65" s="0" t="n">
        <f aca="false">INDEX(Font!$A$12:$AV$291,$C65,$D65)</f>
        <v>5</v>
      </c>
      <c r="F65" s="21" t="n">
        <f aca="false">F64+E64</f>
        <v>112</v>
      </c>
      <c r="G65" s="22" t="str">
        <f aca="false">IF($E65&gt;0,INDEX(Font!$A$12:$AV$291,$C65,$D65+1),"")</f>
        <v>06</v>
      </c>
      <c r="H65" s="22" t="str">
        <f aca="false">IF($E65&gt;1,INDEX(Font!$A$12:$AV$291,$C65,$D65+2),"")</f>
        <v>01</v>
      </c>
      <c r="I65" s="22" t="str">
        <f aca="false">IF($E65&gt;2,INDEX(Font!$A$12:$AV$291,$C65,$D65+3),"")</f>
        <v>39</v>
      </c>
      <c r="J65" s="22" t="str">
        <f aca="false">IF($E65&gt;3,INDEX(Font!$A$12:$AV$291,$C65,$D65+4),"")</f>
        <v>09</v>
      </c>
      <c r="K65" s="23" t="str">
        <f aca="false">IF($E65&gt;4,INDEX(Font!$A$12:$AV$291,$C65,$D65+5),"")</f>
        <v>06</v>
      </c>
    </row>
    <row r="66" customFormat="false" ht="15.75" hidden="false" customHeight="false" outlineLevel="0" collapsed="false">
      <c r="A66" s="24" t="str">
        <f aca="false">IF(B66=0,"",CHAR(B66))</f>
        <v>@</v>
      </c>
      <c r="B66" s="0" t="n">
        <f aca="false">B65+1</f>
        <v>64</v>
      </c>
      <c r="C66" s="0" t="n">
        <f aca="false">INT($B66/8)*9+1</f>
        <v>73</v>
      </c>
      <c r="D66" s="0" t="n">
        <f aca="false">MOD($B66,8)*6+1</f>
        <v>1</v>
      </c>
      <c r="E66" s="0" t="n">
        <f aca="false">INDEX(Font!$A$12:$AV$291,$C66,$D66)</f>
        <v>5</v>
      </c>
      <c r="F66" s="21" t="n">
        <f aca="false">F65+E65</f>
        <v>117</v>
      </c>
      <c r="G66" s="22" t="str">
        <f aca="false">IF($E66&gt;0,INDEX(Font!$A$12:$AV$291,$C66,$D66+1),"")</f>
        <v>3E</v>
      </c>
      <c r="H66" s="22" t="str">
        <f aca="false">IF($E66&gt;1,INDEX(Font!$A$12:$AV$291,$C66,$D66+2),"")</f>
        <v>41</v>
      </c>
      <c r="I66" s="22" t="str">
        <f aca="false">IF($E66&gt;2,INDEX(Font!$A$12:$AV$291,$C66,$D66+3),"")</f>
        <v>4D</v>
      </c>
      <c r="J66" s="22" t="str">
        <f aca="false">IF($E66&gt;3,INDEX(Font!$A$12:$AV$291,$C66,$D66+4),"")</f>
        <v>55</v>
      </c>
      <c r="K66" s="23" t="str">
        <f aca="false">IF($E66&gt;4,INDEX(Font!$A$12:$AV$291,$C66,$D66+5),"")</f>
        <v>0E</v>
      </c>
    </row>
    <row r="67" customFormat="false" ht="15.75" hidden="false" customHeight="false" outlineLevel="0" collapsed="false">
      <c r="A67" s="24" t="str">
        <f aca="false">IF(B67=0,"",CHAR(B67))</f>
        <v>A</v>
      </c>
      <c r="B67" s="0" t="n">
        <f aca="false">B66+1</f>
        <v>65</v>
      </c>
      <c r="C67" s="0" t="n">
        <f aca="false">INT($B67/8)*9+1</f>
        <v>73</v>
      </c>
      <c r="D67" s="0" t="n">
        <f aca="false">MOD($B67,8)*6+1</f>
        <v>7</v>
      </c>
      <c r="E67" s="0" t="n">
        <f aca="false">INDEX(Font!$A$12:$AV$291,$C67,$D67)</f>
        <v>5</v>
      </c>
      <c r="F67" s="21" t="n">
        <f aca="false">F66+E66</f>
        <v>122</v>
      </c>
      <c r="G67" s="22" t="str">
        <f aca="false">IF($E67&gt;0,INDEX(Font!$A$12:$AV$291,$C67,$D67+1),"")</f>
        <v>7C</v>
      </c>
      <c r="H67" s="22" t="str">
        <f aca="false">IF($E67&gt;1,INDEX(Font!$A$12:$AV$291,$C67,$D67+2),"")</f>
        <v>0A</v>
      </c>
      <c r="I67" s="22" t="str">
        <f aca="false">IF($E67&gt;2,INDEX(Font!$A$12:$AV$291,$C67,$D67+3),"")</f>
        <v>09</v>
      </c>
      <c r="J67" s="22" t="str">
        <f aca="false">IF($E67&gt;3,INDEX(Font!$A$12:$AV$291,$C67,$D67+4),"")</f>
        <v>0A</v>
      </c>
      <c r="K67" s="23" t="str">
        <f aca="false">IF($E67&gt;4,INDEX(Font!$A$12:$AV$291,$C67,$D67+5),"")</f>
        <v>7C</v>
      </c>
    </row>
    <row r="68" customFormat="false" ht="15.75" hidden="false" customHeight="false" outlineLevel="0" collapsed="false">
      <c r="A68" s="24" t="str">
        <f aca="false">IF(B68=0,"",CHAR(B68))</f>
        <v>B</v>
      </c>
      <c r="B68" s="0" t="n">
        <f aca="false">B67+1</f>
        <v>66</v>
      </c>
      <c r="C68" s="0" t="n">
        <f aca="false">INT($B68/8)*9+1</f>
        <v>73</v>
      </c>
      <c r="D68" s="0" t="n">
        <f aca="false">MOD($B68,8)*6+1</f>
        <v>13</v>
      </c>
      <c r="E68" s="0" t="n">
        <f aca="false">INDEX(Font!$A$12:$AV$291,$C68,$D68)</f>
        <v>4</v>
      </c>
      <c r="F68" s="21" t="n">
        <f aca="false">F67+E67</f>
        <v>127</v>
      </c>
      <c r="G68" s="22" t="str">
        <f aca="false">IF($E68&gt;0,INDEX(Font!$A$12:$AV$291,$C68,$D68+1),"")</f>
        <v>7F</v>
      </c>
      <c r="H68" s="22" t="str">
        <f aca="false">IF($E68&gt;1,INDEX(Font!$A$12:$AV$291,$C68,$D68+2),"")</f>
        <v>49</v>
      </c>
      <c r="I68" s="22" t="str">
        <f aca="false">IF($E68&gt;2,INDEX(Font!$A$12:$AV$291,$C68,$D68+3),"")</f>
        <v>49</v>
      </c>
      <c r="J68" s="22" t="str">
        <f aca="false">IF($E68&gt;3,INDEX(Font!$A$12:$AV$291,$C68,$D68+4),"")</f>
        <v>36</v>
      </c>
      <c r="K68" s="23" t="str">
        <f aca="false">IF($E68&gt;4,INDEX(Font!$A$12:$AV$291,$C68,$D68+5),"")</f>
        <v/>
      </c>
    </row>
    <row r="69" customFormat="false" ht="15.75" hidden="false" customHeight="false" outlineLevel="0" collapsed="false">
      <c r="A69" s="24" t="str">
        <f aca="false">IF(B69=0,"",CHAR(B69))</f>
        <v>C</v>
      </c>
      <c r="B69" s="0" t="n">
        <f aca="false">B68+1</f>
        <v>67</v>
      </c>
      <c r="C69" s="0" t="n">
        <f aca="false">INT($B69/8)*9+1</f>
        <v>73</v>
      </c>
      <c r="D69" s="0" t="n">
        <f aca="false">MOD($B69,8)*6+1</f>
        <v>19</v>
      </c>
      <c r="E69" s="0" t="n">
        <f aca="false">INDEX(Font!$A$12:$AV$291,$C69,$D69)</f>
        <v>4</v>
      </c>
      <c r="F69" s="21" t="n">
        <f aca="false">F68+E68</f>
        <v>131</v>
      </c>
      <c r="G69" s="22" t="str">
        <f aca="false">IF($E69&gt;0,INDEX(Font!$A$12:$AV$291,$C69,$D69+1),"")</f>
        <v>3E</v>
      </c>
      <c r="H69" s="22" t="str">
        <f aca="false">IF($E69&gt;1,INDEX(Font!$A$12:$AV$291,$C69,$D69+2),"")</f>
        <v>41</v>
      </c>
      <c r="I69" s="22" t="str">
        <f aca="false">IF($E69&gt;2,INDEX(Font!$A$12:$AV$291,$C69,$D69+3),"")</f>
        <v>41</v>
      </c>
      <c r="J69" s="22" t="str">
        <f aca="false">IF($E69&gt;3,INDEX(Font!$A$12:$AV$291,$C69,$D69+4),"")</f>
        <v>41</v>
      </c>
      <c r="K69" s="23" t="str">
        <f aca="false">IF($E69&gt;4,INDEX(Font!$A$12:$AV$291,$C69,$D69+5),"")</f>
        <v/>
      </c>
    </row>
    <row r="70" customFormat="false" ht="15.75" hidden="false" customHeight="false" outlineLevel="0" collapsed="false">
      <c r="A70" s="24" t="str">
        <f aca="false">IF(B70=0,"",CHAR(B70))</f>
        <v>D</v>
      </c>
      <c r="B70" s="0" t="n">
        <f aca="false">B69+1</f>
        <v>68</v>
      </c>
      <c r="C70" s="0" t="n">
        <f aca="false">INT($B70/8)*9+1</f>
        <v>73</v>
      </c>
      <c r="D70" s="0" t="n">
        <f aca="false">MOD($B70,8)*6+1</f>
        <v>25</v>
      </c>
      <c r="E70" s="0" t="n">
        <f aca="false">INDEX(Font!$A$12:$AV$291,$C70,$D70)</f>
        <v>4</v>
      </c>
      <c r="F70" s="21" t="n">
        <f aca="false">F69+E69</f>
        <v>135</v>
      </c>
      <c r="G70" s="22" t="str">
        <f aca="false">IF($E70&gt;0,INDEX(Font!$A$12:$AV$291,$C70,$D70+1),"")</f>
        <v>7F</v>
      </c>
      <c r="H70" s="22" t="str">
        <f aca="false">IF($E70&gt;1,INDEX(Font!$A$12:$AV$291,$C70,$D70+2),"")</f>
        <v>41</v>
      </c>
      <c r="I70" s="22" t="str">
        <f aca="false">IF($E70&gt;2,INDEX(Font!$A$12:$AV$291,$C70,$D70+3),"")</f>
        <v>41</v>
      </c>
      <c r="J70" s="22" t="str">
        <f aca="false">IF($E70&gt;3,INDEX(Font!$A$12:$AV$291,$C70,$D70+4),"")</f>
        <v>3E</v>
      </c>
      <c r="K70" s="23" t="str">
        <f aca="false">IF($E70&gt;4,INDEX(Font!$A$12:$AV$291,$C70,$D70+5),"")</f>
        <v/>
      </c>
    </row>
    <row r="71" customFormat="false" ht="15.75" hidden="false" customHeight="false" outlineLevel="0" collapsed="false">
      <c r="A71" s="24" t="str">
        <f aca="false">IF(B71=0,"",CHAR(B71))</f>
        <v>E</v>
      </c>
      <c r="B71" s="0" t="n">
        <f aca="false">B70+1</f>
        <v>69</v>
      </c>
      <c r="C71" s="0" t="n">
        <f aca="false">INT($B71/8)*9+1</f>
        <v>73</v>
      </c>
      <c r="D71" s="0" t="n">
        <f aca="false">MOD($B71,8)*6+1</f>
        <v>31</v>
      </c>
      <c r="E71" s="0" t="n">
        <f aca="false">INDEX(Font!$A$12:$AV$291,$C71,$D71)</f>
        <v>4</v>
      </c>
      <c r="F71" s="21" t="n">
        <f aca="false">F70+E70</f>
        <v>139</v>
      </c>
      <c r="G71" s="22" t="str">
        <f aca="false">IF($E71&gt;0,INDEX(Font!$A$12:$AV$291,$C71,$D71+1),"")</f>
        <v>7F</v>
      </c>
      <c r="H71" s="22" t="str">
        <f aca="false">IF($E71&gt;1,INDEX(Font!$A$12:$AV$291,$C71,$D71+2),"")</f>
        <v>49</v>
      </c>
      <c r="I71" s="22" t="str">
        <f aca="false">IF($E71&gt;2,INDEX(Font!$A$12:$AV$291,$C71,$D71+3),"")</f>
        <v>41</v>
      </c>
      <c r="J71" s="22" t="str">
        <f aca="false">IF($E71&gt;3,INDEX(Font!$A$12:$AV$291,$C71,$D71+4),"")</f>
        <v>41</v>
      </c>
      <c r="K71" s="23" t="str">
        <f aca="false">IF($E71&gt;4,INDEX(Font!$A$12:$AV$291,$C71,$D71+5),"")</f>
        <v/>
      </c>
    </row>
    <row r="72" customFormat="false" ht="15.75" hidden="false" customHeight="false" outlineLevel="0" collapsed="false">
      <c r="A72" s="24" t="str">
        <f aca="false">IF(B72=0,"",CHAR(B72))</f>
        <v>F</v>
      </c>
      <c r="B72" s="0" t="n">
        <f aca="false">B71+1</f>
        <v>70</v>
      </c>
      <c r="C72" s="0" t="n">
        <f aca="false">INT($B72/8)*9+1</f>
        <v>73</v>
      </c>
      <c r="D72" s="0" t="n">
        <f aca="false">MOD($B72,8)*6+1</f>
        <v>37</v>
      </c>
      <c r="E72" s="0" t="n">
        <f aca="false">INDEX(Font!$A$12:$AV$291,$C72,$D72)</f>
        <v>3</v>
      </c>
      <c r="F72" s="21" t="n">
        <f aca="false">F71+E71</f>
        <v>143</v>
      </c>
      <c r="G72" s="22" t="str">
        <f aca="false">IF($E72&gt;0,INDEX(Font!$A$12:$AV$291,$C72,$D72+1),"")</f>
        <v>7F</v>
      </c>
      <c r="H72" s="22" t="str">
        <f aca="false">IF($E72&gt;1,INDEX(Font!$A$12:$AV$291,$C72,$D72+2),"")</f>
        <v>09</v>
      </c>
      <c r="I72" s="22" t="str">
        <f aca="false">IF($E72&gt;2,INDEX(Font!$A$12:$AV$291,$C72,$D72+3),"")</f>
        <v>09</v>
      </c>
      <c r="J72" s="22" t="str">
        <f aca="false">IF($E72&gt;3,INDEX(Font!$A$12:$AV$291,$C72,$D72+4),"")</f>
        <v/>
      </c>
      <c r="K72" s="23" t="str">
        <f aca="false">IF($E72&gt;4,INDEX(Font!$A$12:$AV$291,$C72,$D72+5),"")</f>
        <v/>
      </c>
    </row>
    <row r="73" customFormat="false" ht="15.75" hidden="false" customHeight="false" outlineLevel="0" collapsed="false">
      <c r="A73" s="24" t="str">
        <f aca="false">IF(B73=0,"",CHAR(B73))</f>
        <v>G</v>
      </c>
      <c r="B73" s="0" t="n">
        <f aca="false">B72+1</f>
        <v>71</v>
      </c>
      <c r="C73" s="0" t="n">
        <f aca="false">INT($B73/8)*9+1</f>
        <v>73</v>
      </c>
      <c r="D73" s="0" t="n">
        <f aca="false">MOD($B73,8)*6+1</f>
        <v>43</v>
      </c>
      <c r="E73" s="0" t="n">
        <f aca="false">INDEX(Font!$A$12:$AV$291,$C73,$D73)</f>
        <v>5</v>
      </c>
      <c r="F73" s="21" t="n">
        <f aca="false">F72+E72</f>
        <v>146</v>
      </c>
      <c r="G73" s="22" t="str">
        <f aca="false">IF($E73&gt;0,INDEX(Font!$A$12:$AV$291,$C73,$D73+1),"")</f>
        <v>3E</v>
      </c>
      <c r="H73" s="22" t="str">
        <f aca="false">IF($E73&gt;1,INDEX(Font!$A$12:$AV$291,$C73,$D73+2),"")</f>
        <v>41</v>
      </c>
      <c r="I73" s="22" t="str">
        <f aca="false">IF($E73&gt;2,INDEX(Font!$A$12:$AV$291,$C73,$D73+3),"")</f>
        <v>49</v>
      </c>
      <c r="J73" s="22" t="str">
        <f aca="false">IF($E73&gt;3,INDEX(Font!$A$12:$AV$291,$C73,$D73+4),"")</f>
        <v>49</v>
      </c>
      <c r="K73" s="23" t="str">
        <f aca="false">IF($E73&gt;4,INDEX(Font!$A$12:$AV$291,$C73,$D73+5),"")</f>
        <v>7A</v>
      </c>
    </row>
    <row r="74" customFormat="false" ht="15.75" hidden="false" customHeight="false" outlineLevel="0" collapsed="false">
      <c r="A74" s="24" t="str">
        <f aca="false">IF(B74=0,"",CHAR(B74))</f>
        <v>H</v>
      </c>
      <c r="B74" s="0" t="n">
        <f aca="false">B73+1</f>
        <v>72</v>
      </c>
      <c r="C74" s="0" t="n">
        <f aca="false">INT($B74/8)*9+1</f>
        <v>82</v>
      </c>
      <c r="D74" s="0" t="n">
        <f aca="false">MOD($B74,8)*6+1</f>
        <v>1</v>
      </c>
      <c r="E74" s="0" t="n">
        <f aca="false">INDEX(Font!$A$12:$AV$291,$C74,$D74)</f>
        <v>4</v>
      </c>
      <c r="F74" s="21" t="n">
        <f aca="false">F73+E73</f>
        <v>151</v>
      </c>
      <c r="G74" s="22" t="str">
        <f aca="false">IF($E74&gt;0,INDEX(Font!$A$12:$AV$291,$C74,$D74+1),"")</f>
        <v>7F</v>
      </c>
      <c r="H74" s="22" t="str">
        <f aca="false">IF($E74&gt;1,INDEX(Font!$A$12:$AV$291,$C74,$D74+2),"")</f>
        <v>08</v>
      </c>
      <c r="I74" s="22" t="str">
        <f aca="false">IF($E74&gt;2,INDEX(Font!$A$12:$AV$291,$C74,$D74+3),"")</f>
        <v>08</v>
      </c>
      <c r="J74" s="22" t="str">
        <f aca="false">IF($E74&gt;3,INDEX(Font!$A$12:$AV$291,$C74,$D74+4),"")</f>
        <v>7F</v>
      </c>
      <c r="K74" s="23" t="str">
        <f aca="false">IF($E74&gt;4,INDEX(Font!$A$12:$AV$291,$C74,$D74+5),"")</f>
        <v/>
      </c>
    </row>
    <row r="75" customFormat="false" ht="15.75" hidden="false" customHeight="false" outlineLevel="0" collapsed="false">
      <c r="A75" s="24" t="str">
        <f aca="false">IF(B75=0,"",CHAR(B75))</f>
        <v>I</v>
      </c>
      <c r="B75" s="0" t="n">
        <f aca="false">B74+1</f>
        <v>73</v>
      </c>
      <c r="C75" s="0" t="n">
        <f aca="false">INT($B75/8)*9+1</f>
        <v>82</v>
      </c>
      <c r="D75" s="0" t="n">
        <f aca="false">MOD($B75,8)*6+1</f>
        <v>7</v>
      </c>
      <c r="E75" s="0" t="n">
        <f aca="false">INDEX(Font!$A$12:$AV$291,$C75,$D75)</f>
        <v>1</v>
      </c>
      <c r="F75" s="21" t="n">
        <f aca="false">F74+E74</f>
        <v>155</v>
      </c>
      <c r="G75" s="22" t="str">
        <f aca="false">IF($E75&gt;0,INDEX(Font!$A$12:$AV$291,$C75,$D75+1),"")</f>
        <v>7F</v>
      </c>
      <c r="H75" s="22" t="str">
        <f aca="false">IF($E75&gt;1,INDEX(Font!$A$12:$AV$291,$C75,$D75+2),"")</f>
        <v/>
      </c>
      <c r="I75" s="22" t="str">
        <f aca="false">IF($E75&gt;2,INDEX(Font!$A$12:$AV$291,$C75,$D75+3),"")</f>
        <v/>
      </c>
      <c r="J75" s="22" t="str">
        <f aca="false">IF($E75&gt;3,INDEX(Font!$A$12:$AV$291,$C75,$D75+4),"")</f>
        <v/>
      </c>
      <c r="K75" s="23" t="str">
        <f aca="false">IF($E75&gt;4,INDEX(Font!$A$12:$AV$291,$C75,$D75+5),"")</f>
        <v/>
      </c>
    </row>
    <row r="76" customFormat="false" ht="15.75" hidden="false" customHeight="false" outlineLevel="0" collapsed="false">
      <c r="A76" s="24" t="str">
        <f aca="false">IF(B76=0,"",CHAR(B76))</f>
        <v>J</v>
      </c>
      <c r="B76" s="0" t="n">
        <f aca="false">B75+1</f>
        <v>74</v>
      </c>
      <c r="C76" s="0" t="n">
        <f aca="false">INT($B76/8)*9+1</f>
        <v>82</v>
      </c>
      <c r="D76" s="0" t="n">
        <f aca="false">MOD($B76,8)*6+1</f>
        <v>13</v>
      </c>
      <c r="E76" s="0" t="n">
        <f aca="false">INDEX(Font!$A$12:$AV$291,$C76,$D76)</f>
        <v>4</v>
      </c>
      <c r="F76" s="21" t="n">
        <f aca="false">F75+E75</f>
        <v>156</v>
      </c>
      <c r="G76" s="22" t="str">
        <f aca="false">IF($E76&gt;0,INDEX(Font!$A$12:$AV$291,$C76,$D76+1),"")</f>
        <v>20</v>
      </c>
      <c r="H76" s="22" t="str">
        <f aca="false">IF($E76&gt;1,INDEX(Font!$A$12:$AV$291,$C76,$D76+2),"")</f>
        <v>40</v>
      </c>
      <c r="I76" s="22" t="str">
        <f aca="false">IF($E76&gt;2,INDEX(Font!$A$12:$AV$291,$C76,$D76+3),"")</f>
        <v>40</v>
      </c>
      <c r="J76" s="22" t="str">
        <f aca="false">IF($E76&gt;3,INDEX(Font!$A$12:$AV$291,$C76,$D76+4),"")</f>
        <v>3F</v>
      </c>
      <c r="K76" s="23" t="str">
        <f aca="false">IF($E76&gt;4,INDEX(Font!$A$12:$AV$291,$C76,$D76+5),"")</f>
        <v/>
      </c>
    </row>
    <row r="77" customFormat="false" ht="15.75" hidden="false" customHeight="false" outlineLevel="0" collapsed="false">
      <c r="A77" s="24" t="str">
        <f aca="false">IF(B77=0,"",CHAR(B77))</f>
        <v>K</v>
      </c>
      <c r="B77" s="0" t="n">
        <f aca="false">B76+1</f>
        <v>75</v>
      </c>
      <c r="C77" s="0" t="n">
        <f aca="false">INT($B77/8)*9+1</f>
        <v>82</v>
      </c>
      <c r="D77" s="0" t="n">
        <f aca="false">MOD($B77,8)*6+1</f>
        <v>19</v>
      </c>
      <c r="E77" s="0" t="n">
        <f aca="false">INDEX(Font!$A$12:$AV$291,$C77,$D77)</f>
        <v>4</v>
      </c>
      <c r="F77" s="21" t="n">
        <f aca="false">F76+E76</f>
        <v>160</v>
      </c>
      <c r="G77" s="22" t="str">
        <f aca="false">IF($E77&gt;0,INDEX(Font!$A$12:$AV$291,$C77,$D77+1),"")</f>
        <v>7F</v>
      </c>
      <c r="H77" s="22" t="str">
        <f aca="false">IF($E77&gt;1,INDEX(Font!$A$12:$AV$291,$C77,$D77+2),"")</f>
        <v>08</v>
      </c>
      <c r="I77" s="22" t="str">
        <f aca="false">IF($E77&gt;2,INDEX(Font!$A$12:$AV$291,$C77,$D77+3),"")</f>
        <v>0C</v>
      </c>
      <c r="J77" s="22" t="str">
        <f aca="false">IF($E77&gt;3,INDEX(Font!$A$12:$AV$291,$C77,$D77+4),"")</f>
        <v>73</v>
      </c>
      <c r="K77" s="23" t="str">
        <f aca="false">IF($E77&gt;4,INDEX(Font!$A$12:$AV$291,$C77,$D77+5),"")</f>
        <v/>
      </c>
    </row>
    <row r="78" customFormat="false" ht="15.75" hidden="false" customHeight="false" outlineLevel="0" collapsed="false">
      <c r="A78" s="24" t="str">
        <f aca="false">IF(B78=0,"",CHAR(B78))</f>
        <v>L</v>
      </c>
      <c r="B78" s="0" t="n">
        <f aca="false">B77+1</f>
        <v>76</v>
      </c>
      <c r="C78" s="0" t="n">
        <f aca="false">INT($B78/8)*9+1</f>
        <v>82</v>
      </c>
      <c r="D78" s="0" t="n">
        <f aca="false">MOD($B78,8)*6+1</f>
        <v>25</v>
      </c>
      <c r="E78" s="0" t="n">
        <f aca="false">INDEX(Font!$A$12:$AV$291,$C78,$D78)</f>
        <v>4</v>
      </c>
      <c r="F78" s="21" t="n">
        <f aca="false">F77+E77</f>
        <v>164</v>
      </c>
      <c r="G78" s="22" t="str">
        <f aca="false">IF($E78&gt;0,INDEX(Font!$A$12:$AV$291,$C78,$D78+1),"")</f>
        <v>7F</v>
      </c>
      <c r="H78" s="22" t="str">
        <f aca="false">IF($E78&gt;1,INDEX(Font!$A$12:$AV$291,$C78,$D78+2),"")</f>
        <v>40</v>
      </c>
      <c r="I78" s="22" t="str">
        <f aca="false">IF($E78&gt;2,INDEX(Font!$A$12:$AV$291,$C78,$D78+3),"")</f>
        <v>40</v>
      </c>
      <c r="J78" s="22" t="str">
        <f aca="false">IF($E78&gt;3,INDEX(Font!$A$12:$AV$291,$C78,$D78+4),"")</f>
        <v>40</v>
      </c>
      <c r="K78" s="23" t="str">
        <f aca="false">IF($E78&gt;4,INDEX(Font!$A$12:$AV$291,$C78,$D78+5),"")</f>
        <v/>
      </c>
    </row>
    <row r="79" customFormat="false" ht="15.75" hidden="false" customHeight="false" outlineLevel="0" collapsed="false">
      <c r="A79" s="24" t="str">
        <f aca="false">IF(B79=0,"",CHAR(B79))</f>
        <v>M</v>
      </c>
      <c r="B79" s="0" t="n">
        <f aca="false">B78+1</f>
        <v>77</v>
      </c>
      <c r="C79" s="0" t="n">
        <f aca="false">INT($B79/8)*9+1</f>
        <v>82</v>
      </c>
      <c r="D79" s="0" t="n">
        <f aca="false">MOD($B79,8)*6+1</f>
        <v>31</v>
      </c>
      <c r="E79" s="0" t="n">
        <f aca="false">INDEX(Font!$A$12:$AV$291,$C79,$D79)</f>
        <v>5</v>
      </c>
      <c r="F79" s="21" t="n">
        <f aca="false">F78+E78</f>
        <v>168</v>
      </c>
      <c r="G79" s="22" t="str">
        <f aca="false">IF($E79&gt;0,INDEX(Font!$A$12:$AV$291,$C79,$D79+1),"")</f>
        <v>7E</v>
      </c>
      <c r="H79" s="22" t="str">
        <f aca="false">IF($E79&gt;1,INDEX(Font!$A$12:$AV$291,$C79,$D79+2),"")</f>
        <v>01</v>
      </c>
      <c r="I79" s="22" t="str">
        <f aca="false">IF($E79&gt;2,INDEX(Font!$A$12:$AV$291,$C79,$D79+3),"")</f>
        <v>0E</v>
      </c>
      <c r="J79" s="22" t="str">
        <f aca="false">IF($E79&gt;3,INDEX(Font!$A$12:$AV$291,$C79,$D79+4),"")</f>
        <v>01</v>
      </c>
      <c r="K79" s="23" t="str">
        <f aca="false">IF($E79&gt;4,INDEX(Font!$A$12:$AV$291,$C79,$D79+5),"")</f>
        <v>7E</v>
      </c>
    </row>
    <row r="80" customFormat="false" ht="15.75" hidden="false" customHeight="false" outlineLevel="0" collapsed="false">
      <c r="A80" s="24" t="str">
        <f aca="false">IF(B80=0,"",CHAR(B80))</f>
        <v>N</v>
      </c>
      <c r="B80" s="0" t="n">
        <f aca="false">B79+1</f>
        <v>78</v>
      </c>
      <c r="C80" s="0" t="n">
        <f aca="false">INT($B80/8)*9+1</f>
        <v>82</v>
      </c>
      <c r="D80" s="0" t="n">
        <f aca="false">MOD($B80,8)*6+1</f>
        <v>37</v>
      </c>
      <c r="E80" s="0" t="n">
        <f aca="false">INDEX(Font!$A$12:$AV$291,$C80,$D80)</f>
        <v>4</v>
      </c>
      <c r="F80" s="21" t="n">
        <f aca="false">F79+E79</f>
        <v>173</v>
      </c>
      <c r="G80" s="22" t="str">
        <f aca="false">IF($E80&gt;0,INDEX(Font!$A$12:$AV$291,$C80,$D80+1),"")</f>
        <v>7F</v>
      </c>
      <c r="H80" s="22" t="str">
        <f aca="false">IF($E80&gt;1,INDEX(Font!$A$12:$AV$291,$C80,$D80+2),"")</f>
        <v>02</v>
      </c>
      <c r="I80" s="22" t="str">
        <f aca="false">IF($E80&gt;2,INDEX(Font!$A$12:$AV$291,$C80,$D80+3),"")</f>
        <v>04</v>
      </c>
      <c r="J80" s="22" t="str">
        <f aca="false">IF($E80&gt;3,INDEX(Font!$A$12:$AV$291,$C80,$D80+4),"")</f>
        <v>7F</v>
      </c>
      <c r="K80" s="23" t="str">
        <f aca="false">IF($E80&gt;4,INDEX(Font!$A$12:$AV$291,$C80,$D80+5),"")</f>
        <v/>
      </c>
    </row>
    <row r="81" customFormat="false" ht="15.75" hidden="false" customHeight="false" outlineLevel="0" collapsed="false">
      <c r="A81" s="24" t="str">
        <f aca="false">IF(B81=0,"",CHAR(B81))</f>
        <v>O</v>
      </c>
      <c r="B81" s="0" t="n">
        <f aca="false">B80+1</f>
        <v>79</v>
      </c>
      <c r="C81" s="0" t="n">
        <f aca="false">INT($B81/8)*9+1</f>
        <v>82</v>
      </c>
      <c r="D81" s="0" t="n">
        <f aca="false">MOD($B81,8)*6+1</f>
        <v>43</v>
      </c>
      <c r="E81" s="0" t="n">
        <f aca="false">INDEX(Font!$A$12:$AV$291,$C81,$D81)</f>
        <v>4</v>
      </c>
      <c r="F81" s="21" t="n">
        <f aca="false">F80+E80</f>
        <v>177</v>
      </c>
      <c r="G81" s="22" t="str">
        <f aca="false">IF($E81&gt;0,INDEX(Font!$A$12:$AV$291,$C81,$D81+1),"")</f>
        <v>3E</v>
      </c>
      <c r="H81" s="22" t="str">
        <f aca="false">IF($E81&gt;1,INDEX(Font!$A$12:$AV$291,$C81,$D81+2),"")</f>
        <v>41</v>
      </c>
      <c r="I81" s="22" t="str">
        <f aca="false">IF($E81&gt;2,INDEX(Font!$A$12:$AV$291,$C81,$D81+3),"")</f>
        <v>41</v>
      </c>
      <c r="J81" s="22" t="str">
        <f aca="false">IF($E81&gt;3,INDEX(Font!$A$12:$AV$291,$C81,$D81+4),"")</f>
        <v>3E</v>
      </c>
      <c r="K81" s="23" t="str">
        <f aca="false">IF($E81&gt;4,INDEX(Font!$A$12:$AV$291,$C81,$D81+5),"")</f>
        <v/>
      </c>
    </row>
    <row r="82" customFormat="false" ht="15.75" hidden="false" customHeight="false" outlineLevel="0" collapsed="false">
      <c r="A82" s="24" t="str">
        <f aca="false">IF(B82=0,"",CHAR(B82))</f>
        <v>P</v>
      </c>
      <c r="B82" s="0" t="n">
        <f aca="false">B81+1</f>
        <v>80</v>
      </c>
      <c r="C82" s="0" t="n">
        <f aca="false">INT($B82/8)*9+1</f>
        <v>91</v>
      </c>
      <c r="D82" s="0" t="n">
        <f aca="false">MOD($B82,8)*6+1</f>
        <v>1</v>
      </c>
      <c r="E82" s="0" t="n">
        <f aca="false">INDEX(Font!$A$12:$AV$291,$C82,$D82)</f>
        <v>4</v>
      </c>
      <c r="F82" s="21" t="n">
        <f aca="false">F81+E81</f>
        <v>181</v>
      </c>
      <c r="G82" s="22" t="str">
        <f aca="false">IF($E82&gt;0,INDEX(Font!$A$12:$AV$291,$C82,$D82+1),"")</f>
        <v>7F</v>
      </c>
      <c r="H82" s="22" t="str">
        <f aca="false">IF($E82&gt;1,INDEX(Font!$A$12:$AV$291,$C82,$D82+2),"")</f>
        <v>09</v>
      </c>
      <c r="I82" s="22" t="str">
        <f aca="false">IF($E82&gt;2,INDEX(Font!$A$12:$AV$291,$C82,$D82+3),"")</f>
        <v>09</v>
      </c>
      <c r="J82" s="22" t="str">
        <f aca="false">IF($E82&gt;3,INDEX(Font!$A$12:$AV$291,$C82,$D82+4),"")</f>
        <v>06</v>
      </c>
      <c r="K82" s="23" t="str">
        <f aca="false">IF($E82&gt;4,INDEX(Font!$A$12:$AV$291,$C82,$D82+5),"")</f>
        <v/>
      </c>
    </row>
    <row r="83" customFormat="false" ht="15.75" hidden="false" customHeight="false" outlineLevel="0" collapsed="false">
      <c r="A83" s="24" t="str">
        <f aca="false">IF(B83=0,"",CHAR(B83))</f>
        <v>Q</v>
      </c>
      <c r="B83" s="0" t="n">
        <f aca="false">B82+1</f>
        <v>81</v>
      </c>
      <c r="C83" s="0" t="n">
        <f aca="false">INT($B83/8)*9+1</f>
        <v>91</v>
      </c>
      <c r="D83" s="0" t="n">
        <f aca="false">MOD($B83,8)*6+1</f>
        <v>7</v>
      </c>
      <c r="E83" s="0" t="n">
        <f aca="false">INDEX(Font!$A$12:$AV$291,$C83,$D83)</f>
        <v>5</v>
      </c>
      <c r="F83" s="21" t="n">
        <f aca="false">F82+E82</f>
        <v>185</v>
      </c>
      <c r="G83" s="22" t="str">
        <f aca="false">IF($E83&gt;0,INDEX(Font!$A$12:$AV$291,$C83,$D83+1),"")</f>
        <v>3E</v>
      </c>
      <c r="H83" s="22" t="str">
        <f aca="false">IF($E83&gt;1,INDEX(Font!$A$12:$AV$291,$C83,$D83+2),"")</f>
        <v>41</v>
      </c>
      <c r="I83" s="22" t="str">
        <f aca="false">IF($E83&gt;2,INDEX(Font!$A$12:$AV$291,$C83,$D83+3),"")</f>
        <v>51</v>
      </c>
      <c r="J83" s="22" t="str">
        <f aca="false">IF($E83&gt;3,INDEX(Font!$A$12:$AV$291,$C83,$D83+4),"")</f>
        <v>61</v>
      </c>
      <c r="K83" s="23" t="str">
        <f aca="false">IF($E83&gt;4,INDEX(Font!$A$12:$AV$291,$C83,$D83+5),"")</f>
        <v>7E</v>
      </c>
    </row>
    <row r="84" customFormat="false" ht="15.75" hidden="false" customHeight="false" outlineLevel="0" collapsed="false">
      <c r="A84" s="24" t="str">
        <f aca="false">IF(B84=0,"",CHAR(B84))</f>
        <v>R</v>
      </c>
      <c r="B84" s="0" t="n">
        <f aca="false">B83+1</f>
        <v>82</v>
      </c>
      <c r="C84" s="0" t="n">
        <f aca="false">INT($B84/8)*9+1</f>
        <v>91</v>
      </c>
      <c r="D84" s="0" t="n">
        <f aca="false">MOD($B84,8)*6+1</f>
        <v>13</v>
      </c>
      <c r="E84" s="0" t="n">
        <f aca="false">INDEX(Font!$A$12:$AV$291,$C84,$D84)</f>
        <v>4</v>
      </c>
      <c r="F84" s="21" t="n">
        <f aca="false">F83+E83</f>
        <v>190</v>
      </c>
      <c r="G84" s="22" t="str">
        <f aca="false">IF($E84&gt;0,INDEX(Font!$A$12:$AV$291,$C84,$D84+1),"")</f>
        <v>7F</v>
      </c>
      <c r="H84" s="22" t="str">
        <f aca="false">IF($E84&gt;1,INDEX(Font!$A$12:$AV$291,$C84,$D84+2),"")</f>
        <v>09</v>
      </c>
      <c r="I84" s="22" t="str">
        <f aca="false">IF($E84&gt;2,INDEX(Font!$A$12:$AV$291,$C84,$D84+3),"")</f>
        <v>09</v>
      </c>
      <c r="J84" s="22" t="str">
        <f aca="false">IF($E84&gt;3,INDEX(Font!$A$12:$AV$291,$C84,$D84+4),"")</f>
        <v>76</v>
      </c>
      <c r="K84" s="23" t="str">
        <f aca="false">IF($E84&gt;4,INDEX(Font!$A$12:$AV$291,$C84,$D84+5),"")</f>
        <v/>
      </c>
    </row>
    <row r="85" customFormat="false" ht="15.75" hidden="false" customHeight="false" outlineLevel="0" collapsed="false">
      <c r="A85" s="24" t="str">
        <f aca="false">IF(B85=0,"",CHAR(B85))</f>
        <v>S</v>
      </c>
      <c r="B85" s="0" t="n">
        <f aca="false">B84+1</f>
        <v>83</v>
      </c>
      <c r="C85" s="0" t="n">
        <f aca="false">INT($B85/8)*9+1</f>
        <v>91</v>
      </c>
      <c r="D85" s="0" t="n">
        <f aca="false">MOD($B85,8)*6+1</f>
        <v>19</v>
      </c>
      <c r="E85" s="0" t="n">
        <f aca="false">INDEX(Font!$A$12:$AV$291,$C85,$D85)</f>
        <v>4</v>
      </c>
      <c r="F85" s="21" t="n">
        <f aca="false">F84+E84</f>
        <v>194</v>
      </c>
      <c r="G85" s="22" t="str">
        <f aca="false">IF($E85&gt;0,INDEX(Font!$A$12:$AV$291,$C85,$D85+1),"")</f>
        <v>46</v>
      </c>
      <c r="H85" s="22" t="str">
        <f aca="false">IF($E85&gt;1,INDEX(Font!$A$12:$AV$291,$C85,$D85+2),"")</f>
        <v>49</v>
      </c>
      <c r="I85" s="22" t="str">
        <f aca="false">IF($E85&gt;2,INDEX(Font!$A$12:$AV$291,$C85,$D85+3),"")</f>
        <v>49</v>
      </c>
      <c r="J85" s="22" t="str">
        <f aca="false">IF($E85&gt;3,INDEX(Font!$A$12:$AV$291,$C85,$D85+4),"")</f>
        <v>31</v>
      </c>
      <c r="K85" s="23" t="str">
        <f aca="false">IF($E85&gt;4,INDEX(Font!$A$12:$AV$291,$C85,$D85+5),"")</f>
        <v/>
      </c>
    </row>
    <row r="86" customFormat="false" ht="15.75" hidden="false" customHeight="false" outlineLevel="0" collapsed="false">
      <c r="A86" s="24" t="str">
        <f aca="false">IF(B86=0,"",CHAR(B86))</f>
        <v>T</v>
      </c>
      <c r="B86" s="0" t="n">
        <f aca="false">B85+1</f>
        <v>84</v>
      </c>
      <c r="C86" s="0" t="n">
        <f aca="false">INT($B86/8)*9+1</f>
        <v>91</v>
      </c>
      <c r="D86" s="0" t="n">
        <f aca="false">MOD($B86,8)*6+1</f>
        <v>25</v>
      </c>
      <c r="E86" s="0" t="n">
        <f aca="false">INDEX(Font!$A$12:$AV$291,$C86,$D86)</f>
        <v>3</v>
      </c>
      <c r="F86" s="21" t="n">
        <f aca="false">F85+E85</f>
        <v>198</v>
      </c>
      <c r="G86" s="22" t="str">
        <f aca="false">IF($E86&gt;0,INDEX(Font!$A$12:$AV$291,$C86,$D86+1),"")</f>
        <v>01</v>
      </c>
      <c r="H86" s="22" t="str">
        <f aca="false">IF($E86&gt;1,INDEX(Font!$A$12:$AV$291,$C86,$D86+2),"")</f>
        <v>7F</v>
      </c>
      <c r="I86" s="22" t="str">
        <f aca="false">IF($E86&gt;2,INDEX(Font!$A$12:$AV$291,$C86,$D86+3),"")</f>
        <v>01</v>
      </c>
      <c r="J86" s="22" t="str">
        <f aca="false">IF($E86&gt;3,INDEX(Font!$A$12:$AV$291,$C86,$D86+4),"")</f>
        <v/>
      </c>
      <c r="K86" s="23" t="str">
        <f aca="false">IF($E86&gt;4,INDEX(Font!$A$12:$AV$291,$C86,$D86+5),"")</f>
        <v/>
      </c>
    </row>
    <row r="87" customFormat="false" ht="15.75" hidden="false" customHeight="false" outlineLevel="0" collapsed="false">
      <c r="A87" s="24" t="str">
        <f aca="false">IF(B87=0,"",CHAR(B87))</f>
        <v>U</v>
      </c>
      <c r="B87" s="0" t="n">
        <f aca="false">B86+1</f>
        <v>85</v>
      </c>
      <c r="C87" s="0" t="n">
        <f aca="false">INT($B87/8)*9+1</f>
        <v>91</v>
      </c>
      <c r="D87" s="0" t="n">
        <f aca="false">MOD($B87,8)*6+1</f>
        <v>31</v>
      </c>
      <c r="E87" s="0" t="n">
        <f aca="false">INDEX(Font!$A$12:$AV$291,$C87,$D87)</f>
        <v>4</v>
      </c>
      <c r="F87" s="21" t="n">
        <f aca="false">F86+E86</f>
        <v>201</v>
      </c>
      <c r="G87" s="22" t="str">
        <f aca="false">IF($E87&gt;0,INDEX(Font!$A$12:$AV$291,$C87,$D87+1),"")</f>
        <v>3F</v>
      </c>
      <c r="H87" s="22" t="str">
        <f aca="false">IF($E87&gt;1,INDEX(Font!$A$12:$AV$291,$C87,$D87+2),"")</f>
        <v>40</v>
      </c>
      <c r="I87" s="22" t="str">
        <f aca="false">IF($E87&gt;2,INDEX(Font!$A$12:$AV$291,$C87,$D87+3),"")</f>
        <v>40</v>
      </c>
      <c r="J87" s="22" t="str">
        <f aca="false">IF($E87&gt;3,INDEX(Font!$A$12:$AV$291,$C87,$D87+4),"")</f>
        <v>3F</v>
      </c>
      <c r="K87" s="23" t="str">
        <f aca="false">IF($E87&gt;4,INDEX(Font!$A$12:$AV$291,$C87,$D87+5),"")</f>
        <v/>
      </c>
    </row>
    <row r="88" customFormat="false" ht="15.75" hidden="false" customHeight="false" outlineLevel="0" collapsed="false">
      <c r="A88" s="24" t="str">
        <f aca="false">IF(B88=0,"",CHAR(B88))</f>
        <v>V</v>
      </c>
      <c r="B88" s="0" t="n">
        <f aca="false">B87+1</f>
        <v>86</v>
      </c>
      <c r="C88" s="0" t="n">
        <f aca="false">INT($B88/8)*9+1</f>
        <v>91</v>
      </c>
      <c r="D88" s="0" t="n">
        <f aca="false">MOD($B88,8)*6+1</f>
        <v>37</v>
      </c>
      <c r="E88" s="0" t="n">
        <f aca="false">INDEX(Font!$A$12:$AV$291,$C88,$D88)</f>
        <v>5</v>
      </c>
      <c r="F88" s="21" t="n">
        <f aca="false">F87+E87</f>
        <v>205</v>
      </c>
      <c r="G88" s="22" t="str">
        <f aca="false">IF($E88&gt;0,INDEX(Font!$A$12:$AV$291,$C88,$D88+1),"")</f>
        <v>03</v>
      </c>
      <c r="H88" s="22" t="str">
        <f aca="false">IF($E88&gt;1,INDEX(Font!$A$12:$AV$291,$C88,$D88+2),"")</f>
        <v>1C</v>
      </c>
      <c r="I88" s="22" t="str">
        <f aca="false">IF($E88&gt;2,INDEX(Font!$A$12:$AV$291,$C88,$D88+3),"")</f>
        <v>60</v>
      </c>
      <c r="J88" s="22" t="str">
        <f aca="false">IF($E88&gt;3,INDEX(Font!$A$12:$AV$291,$C88,$D88+4),"")</f>
        <v>1C</v>
      </c>
      <c r="K88" s="23" t="str">
        <f aca="false">IF($E88&gt;4,INDEX(Font!$A$12:$AV$291,$C88,$D88+5),"")</f>
        <v>03</v>
      </c>
    </row>
    <row r="89" customFormat="false" ht="15.75" hidden="false" customHeight="false" outlineLevel="0" collapsed="false">
      <c r="A89" s="24" t="str">
        <f aca="false">IF(B89=0,"",CHAR(B89))</f>
        <v>W</v>
      </c>
      <c r="B89" s="0" t="n">
        <f aca="false">B88+1</f>
        <v>87</v>
      </c>
      <c r="C89" s="0" t="n">
        <f aca="false">INT($B89/8)*9+1</f>
        <v>91</v>
      </c>
      <c r="D89" s="0" t="n">
        <f aca="false">MOD($B89,8)*6+1</f>
        <v>43</v>
      </c>
      <c r="E89" s="0" t="n">
        <f aca="false">INDEX(Font!$A$12:$AV$291,$C89,$D89)</f>
        <v>5</v>
      </c>
      <c r="F89" s="21" t="n">
        <f aca="false">F88+E88</f>
        <v>210</v>
      </c>
      <c r="G89" s="22" t="str">
        <f aca="false">IF($E89&gt;0,INDEX(Font!$A$12:$AV$291,$C89,$D89+1),"")</f>
        <v>3F</v>
      </c>
      <c r="H89" s="22" t="str">
        <f aca="false">IF($E89&gt;1,INDEX(Font!$A$12:$AV$291,$C89,$D89+2),"")</f>
        <v>40</v>
      </c>
      <c r="I89" s="22" t="str">
        <f aca="false">IF($E89&gt;2,INDEX(Font!$A$12:$AV$291,$C89,$D89+3),"")</f>
        <v>30</v>
      </c>
      <c r="J89" s="22" t="str">
        <f aca="false">IF($E89&gt;3,INDEX(Font!$A$12:$AV$291,$C89,$D89+4),"")</f>
        <v>40</v>
      </c>
      <c r="K89" s="23" t="str">
        <f aca="false">IF($E89&gt;4,INDEX(Font!$A$12:$AV$291,$C89,$D89+5),"")</f>
        <v>3F</v>
      </c>
    </row>
    <row r="90" customFormat="false" ht="15.75" hidden="false" customHeight="false" outlineLevel="0" collapsed="false">
      <c r="A90" s="24" t="str">
        <f aca="false">IF(B90=0,"",CHAR(B90))</f>
        <v>X</v>
      </c>
      <c r="B90" s="0" t="n">
        <f aca="false">B89+1</f>
        <v>88</v>
      </c>
      <c r="C90" s="0" t="n">
        <f aca="false">INT($B90/8)*9+1</f>
        <v>100</v>
      </c>
      <c r="D90" s="0" t="n">
        <f aca="false">MOD($B90,8)*6+1</f>
        <v>1</v>
      </c>
      <c r="E90" s="0" t="n">
        <f aca="false">INDEX(Font!$A$12:$AV$291,$C90,$D90)</f>
        <v>5</v>
      </c>
      <c r="F90" s="21" t="n">
        <f aca="false">F89+E89</f>
        <v>215</v>
      </c>
      <c r="G90" s="22" t="str">
        <f aca="false">IF($E90&gt;0,INDEX(Font!$A$12:$AV$291,$C90,$D90+1),"")</f>
        <v>41</v>
      </c>
      <c r="H90" s="22" t="str">
        <f aca="false">IF($E90&gt;1,INDEX(Font!$A$12:$AV$291,$C90,$D90+2),"")</f>
        <v>22</v>
      </c>
      <c r="I90" s="22" t="str">
        <f aca="false">IF($E90&gt;2,INDEX(Font!$A$12:$AV$291,$C90,$D90+3),"")</f>
        <v>1C</v>
      </c>
      <c r="J90" s="22" t="str">
        <f aca="false">IF($E90&gt;3,INDEX(Font!$A$12:$AV$291,$C90,$D90+4),"")</f>
        <v>22</v>
      </c>
      <c r="K90" s="23" t="str">
        <f aca="false">IF($E90&gt;4,INDEX(Font!$A$12:$AV$291,$C90,$D90+5),"")</f>
        <v>41</v>
      </c>
    </row>
    <row r="91" customFormat="false" ht="15.75" hidden="false" customHeight="false" outlineLevel="0" collapsed="false">
      <c r="A91" s="24" t="str">
        <f aca="false">IF(B91=0,"",CHAR(B91))</f>
        <v>Y</v>
      </c>
      <c r="B91" s="0" t="n">
        <f aca="false">B90+1</f>
        <v>89</v>
      </c>
      <c r="C91" s="0" t="n">
        <f aca="false">INT($B91/8)*9+1</f>
        <v>100</v>
      </c>
      <c r="D91" s="0" t="n">
        <f aca="false">MOD($B91,8)*6+1</f>
        <v>7</v>
      </c>
      <c r="E91" s="0" t="n">
        <f aca="false">INDEX(Font!$A$12:$AV$291,$C91,$D91)</f>
        <v>5</v>
      </c>
      <c r="F91" s="21" t="n">
        <f aca="false">F90+E90</f>
        <v>220</v>
      </c>
      <c r="G91" s="22" t="str">
        <f aca="false">IF($E91&gt;0,INDEX(Font!$A$12:$AV$291,$C91,$D91+1),"")</f>
        <v>01</v>
      </c>
      <c r="H91" s="22" t="str">
        <f aca="false">IF($E91&gt;1,INDEX(Font!$A$12:$AV$291,$C91,$D91+2),"")</f>
        <v>06</v>
      </c>
      <c r="I91" s="22" t="str">
        <f aca="false">IF($E91&gt;2,INDEX(Font!$A$12:$AV$291,$C91,$D91+3),"")</f>
        <v>78</v>
      </c>
      <c r="J91" s="22" t="str">
        <f aca="false">IF($E91&gt;3,INDEX(Font!$A$12:$AV$291,$C91,$D91+4),"")</f>
        <v>06</v>
      </c>
      <c r="K91" s="23" t="str">
        <f aca="false">IF($E91&gt;4,INDEX(Font!$A$12:$AV$291,$C91,$D91+5),"")</f>
        <v>01</v>
      </c>
    </row>
    <row r="92" customFormat="false" ht="15.75" hidden="false" customHeight="false" outlineLevel="0" collapsed="false">
      <c r="A92" s="24" t="str">
        <f aca="false">IF(B92=0,"",CHAR(B92))</f>
        <v>Z</v>
      </c>
      <c r="B92" s="0" t="n">
        <f aca="false">B91+1</f>
        <v>90</v>
      </c>
      <c r="C92" s="0" t="n">
        <f aca="false">INT($B92/8)*9+1</f>
        <v>100</v>
      </c>
      <c r="D92" s="0" t="n">
        <f aca="false">MOD($B92,8)*6+1</f>
        <v>13</v>
      </c>
      <c r="E92" s="0" t="n">
        <f aca="false">INDEX(Font!$A$12:$AV$291,$C92,$D92)</f>
        <v>5</v>
      </c>
      <c r="F92" s="21" t="n">
        <f aca="false">F91+E91</f>
        <v>225</v>
      </c>
      <c r="G92" s="22" t="str">
        <f aca="false">IF($E92&gt;0,INDEX(Font!$A$12:$AV$291,$C92,$D92+1),"")</f>
        <v>61</v>
      </c>
      <c r="H92" s="22" t="str">
        <f aca="false">IF($E92&gt;1,INDEX(Font!$A$12:$AV$291,$C92,$D92+2),"")</f>
        <v>51</v>
      </c>
      <c r="I92" s="22" t="str">
        <f aca="false">IF($E92&gt;2,INDEX(Font!$A$12:$AV$291,$C92,$D92+3),"")</f>
        <v>49</v>
      </c>
      <c r="J92" s="22" t="str">
        <f aca="false">IF($E92&gt;3,INDEX(Font!$A$12:$AV$291,$C92,$D92+4),"")</f>
        <v>45</v>
      </c>
      <c r="K92" s="23" t="str">
        <f aca="false">IF($E92&gt;4,INDEX(Font!$A$12:$AV$291,$C92,$D92+5),"")</f>
        <v>43</v>
      </c>
    </row>
    <row r="93" customFormat="false" ht="15.75" hidden="false" customHeight="false" outlineLevel="0" collapsed="false">
      <c r="A93" s="24" t="str">
        <f aca="false">IF(B93=0,"",CHAR(B93))</f>
        <v>[</v>
      </c>
      <c r="B93" s="0" t="n">
        <f aca="false">B92+1</f>
        <v>91</v>
      </c>
      <c r="C93" s="0" t="n">
        <f aca="false">INT($B93/8)*9+1</f>
        <v>100</v>
      </c>
      <c r="D93" s="0" t="n">
        <f aca="false">MOD($B93,8)*6+1</f>
        <v>19</v>
      </c>
      <c r="E93" s="0" t="n">
        <f aca="false">INDEX(Font!$A$12:$AV$291,$C93,$D93)</f>
        <v>2</v>
      </c>
      <c r="F93" s="21" t="n">
        <f aca="false">F92+E92</f>
        <v>230</v>
      </c>
      <c r="G93" s="22" t="str">
        <f aca="false">IF($E93&gt;0,INDEX(Font!$A$12:$AV$291,$C93,$D93+1),"")</f>
        <v>7F</v>
      </c>
      <c r="H93" s="22" t="str">
        <f aca="false">IF($E93&gt;1,INDEX(Font!$A$12:$AV$291,$C93,$D93+2),"")</f>
        <v>41</v>
      </c>
      <c r="I93" s="22" t="str">
        <f aca="false">IF($E93&gt;2,INDEX(Font!$A$12:$AV$291,$C93,$D93+3),"")</f>
        <v/>
      </c>
      <c r="J93" s="22" t="str">
        <f aca="false">IF($E93&gt;3,INDEX(Font!$A$12:$AV$291,$C93,$D93+4),"")</f>
        <v/>
      </c>
      <c r="K93" s="23" t="str">
        <f aca="false">IF($E93&gt;4,INDEX(Font!$A$12:$AV$291,$C93,$D93+5),"")</f>
        <v/>
      </c>
    </row>
    <row r="94" customFormat="false" ht="15.75" hidden="false" customHeight="false" outlineLevel="0" collapsed="false">
      <c r="A94" s="24" t="str">
        <f aca="false">IF(B94=0,"",CHAR(B94))</f>
        <v>\</v>
      </c>
      <c r="B94" s="0" t="n">
        <f aca="false">B93+1</f>
        <v>92</v>
      </c>
      <c r="C94" s="0" t="n">
        <f aca="false">INT($B94/8)*9+1</f>
        <v>100</v>
      </c>
      <c r="D94" s="0" t="n">
        <f aca="false">MOD($B94,8)*6+1</f>
        <v>25</v>
      </c>
      <c r="E94" s="0" t="n">
        <f aca="false">INDEX(Font!$A$12:$AV$291,$C94,$D94)</f>
        <v>5</v>
      </c>
      <c r="F94" s="21" t="n">
        <f aca="false">F93+E93</f>
        <v>232</v>
      </c>
      <c r="G94" s="22" t="str">
        <f aca="false">IF($E94&gt;0,INDEX(Font!$A$12:$AV$291,$C94,$D94+1),"")</f>
        <v>01</v>
      </c>
      <c r="H94" s="22" t="str">
        <f aca="false">IF($E94&gt;1,INDEX(Font!$A$12:$AV$291,$C94,$D94+2),"")</f>
        <v>06</v>
      </c>
      <c r="I94" s="22" t="str">
        <f aca="false">IF($E94&gt;2,INDEX(Font!$A$12:$AV$291,$C94,$D94+3),"")</f>
        <v>08</v>
      </c>
      <c r="J94" s="22" t="str">
        <f aca="false">IF($E94&gt;3,INDEX(Font!$A$12:$AV$291,$C94,$D94+4),"")</f>
        <v>30</v>
      </c>
      <c r="K94" s="23" t="str">
        <f aca="false">IF($E94&gt;4,INDEX(Font!$A$12:$AV$291,$C94,$D94+5),"")</f>
        <v>40</v>
      </c>
    </row>
    <row r="95" customFormat="false" ht="15.75" hidden="false" customHeight="false" outlineLevel="0" collapsed="false">
      <c r="A95" s="24" t="str">
        <f aca="false">IF(B95=0,"",CHAR(B95))</f>
        <v>]</v>
      </c>
      <c r="B95" s="0" t="n">
        <f aca="false">B94+1</f>
        <v>93</v>
      </c>
      <c r="C95" s="0" t="n">
        <f aca="false">INT($B95/8)*9+1</f>
        <v>100</v>
      </c>
      <c r="D95" s="0" t="n">
        <f aca="false">MOD($B95,8)*6+1</f>
        <v>31</v>
      </c>
      <c r="E95" s="0" t="n">
        <f aca="false">INDEX(Font!$A$12:$AV$291,$C95,$D95)</f>
        <v>2</v>
      </c>
      <c r="F95" s="21" t="n">
        <f aca="false">F94+E94</f>
        <v>237</v>
      </c>
      <c r="G95" s="22" t="str">
        <f aca="false">IF($E95&gt;0,INDEX(Font!$A$12:$AV$291,$C95,$D95+1),"")</f>
        <v>41</v>
      </c>
      <c r="H95" s="22" t="str">
        <f aca="false">IF($E95&gt;1,INDEX(Font!$A$12:$AV$291,$C95,$D95+2),"")</f>
        <v>7F</v>
      </c>
      <c r="I95" s="22" t="str">
        <f aca="false">IF($E95&gt;2,INDEX(Font!$A$12:$AV$291,$C95,$D95+3),"")</f>
        <v/>
      </c>
      <c r="J95" s="22" t="str">
        <f aca="false">IF($E95&gt;3,INDEX(Font!$A$12:$AV$291,$C95,$D95+4),"")</f>
        <v/>
      </c>
      <c r="K95" s="23" t="str">
        <f aca="false">IF($E95&gt;4,INDEX(Font!$A$12:$AV$291,$C95,$D95+5),"")</f>
        <v/>
      </c>
    </row>
    <row r="96" customFormat="false" ht="15.75" hidden="false" customHeight="false" outlineLevel="0" collapsed="false">
      <c r="A96" s="24" t="str">
        <f aca="false">IF(B96=0,"",CHAR(B96))</f>
        <v>^</v>
      </c>
      <c r="B96" s="0" t="n">
        <f aca="false">B95+1</f>
        <v>94</v>
      </c>
      <c r="C96" s="0" t="n">
        <f aca="false">INT($B96/8)*9+1</f>
        <v>100</v>
      </c>
      <c r="D96" s="0" t="n">
        <f aca="false">MOD($B96,8)*6+1</f>
        <v>37</v>
      </c>
      <c r="E96" s="0" t="n">
        <f aca="false">INDEX(Font!$A$12:$AV$291,$C96,$D96)</f>
        <v>3</v>
      </c>
      <c r="F96" s="21" t="n">
        <f aca="false">F95+E95</f>
        <v>239</v>
      </c>
      <c r="G96" s="22" t="str">
        <f aca="false">IF($E96&gt;0,INDEX(Font!$A$12:$AV$291,$C96,$D96+1),"")</f>
        <v>02</v>
      </c>
      <c r="H96" s="22" t="str">
        <f aca="false">IF($E96&gt;1,INDEX(Font!$A$12:$AV$291,$C96,$D96+2),"")</f>
        <v>01</v>
      </c>
      <c r="I96" s="22" t="str">
        <f aca="false">IF($E96&gt;2,INDEX(Font!$A$12:$AV$291,$C96,$D96+3),"")</f>
        <v>02</v>
      </c>
      <c r="J96" s="22" t="str">
        <f aca="false">IF($E96&gt;3,INDEX(Font!$A$12:$AV$291,$C96,$D96+4),"")</f>
        <v/>
      </c>
      <c r="K96" s="23" t="str">
        <f aca="false">IF($E96&gt;4,INDEX(Font!$A$12:$AV$291,$C96,$D96+5),"")</f>
        <v/>
      </c>
    </row>
    <row r="97" customFormat="false" ht="15.75" hidden="false" customHeight="false" outlineLevel="0" collapsed="false">
      <c r="A97" s="24" t="str">
        <f aca="false">IF(B97=0,"",CHAR(B97))</f>
        <v>_</v>
      </c>
      <c r="B97" s="0" t="n">
        <f aca="false">B96+1</f>
        <v>95</v>
      </c>
      <c r="C97" s="0" t="n">
        <f aca="false">INT($B97/8)*9+1</f>
        <v>100</v>
      </c>
      <c r="D97" s="0" t="n">
        <f aca="false">MOD($B97,8)*6+1</f>
        <v>43</v>
      </c>
      <c r="E97" s="0" t="n">
        <f aca="false">INDEX(Font!$A$12:$AV$291,$C97,$D97)</f>
        <v>4</v>
      </c>
      <c r="F97" s="21" t="n">
        <f aca="false">F96+E96</f>
        <v>242</v>
      </c>
      <c r="G97" s="22" t="str">
        <f aca="false">IF($E97&gt;0,INDEX(Font!$A$12:$AV$291,$C97,$D97+1),"")</f>
        <v>40</v>
      </c>
      <c r="H97" s="22" t="str">
        <f aca="false">IF($E97&gt;1,INDEX(Font!$A$12:$AV$291,$C97,$D97+2),"")</f>
        <v>40</v>
      </c>
      <c r="I97" s="22" t="str">
        <f aca="false">IF($E97&gt;2,INDEX(Font!$A$12:$AV$291,$C97,$D97+3),"")</f>
        <v>40</v>
      </c>
      <c r="J97" s="22" t="str">
        <f aca="false">IF($E97&gt;3,INDEX(Font!$A$12:$AV$291,$C97,$D97+4),"")</f>
        <v>40</v>
      </c>
      <c r="K97" s="23" t="str">
        <f aca="false">IF($E97&gt;4,INDEX(Font!$A$12:$AV$291,$C97,$D97+5),"")</f>
        <v/>
      </c>
    </row>
    <row r="98" customFormat="false" ht="15.75" hidden="false" customHeight="false" outlineLevel="0" collapsed="false">
      <c r="A98" s="24" t="str">
        <f aca="false">IF(B98=0,"",CHAR(B98))</f>
        <v>`</v>
      </c>
      <c r="B98" s="0" t="n">
        <f aca="false">B97+1</f>
        <v>96</v>
      </c>
      <c r="C98" s="0" t="n">
        <f aca="false">INT($B98/8)*9+1</f>
        <v>109</v>
      </c>
      <c r="D98" s="0" t="n">
        <f aca="false">MOD($B98,8)*6+1</f>
        <v>1</v>
      </c>
      <c r="E98" s="0" t="n">
        <f aca="false">INDEX(Font!$A$12:$AV$291,$C98,$D98)</f>
        <v>2</v>
      </c>
      <c r="F98" s="21" t="n">
        <f aca="false">F97+E97</f>
        <v>246</v>
      </c>
      <c r="G98" s="22" t="str">
        <f aca="false">IF($E98&gt;0,INDEX(Font!$A$12:$AV$291,$C98,$D98+1),"")</f>
        <v>01</v>
      </c>
      <c r="H98" s="22" t="str">
        <f aca="false">IF($E98&gt;1,INDEX(Font!$A$12:$AV$291,$C98,$D98+2),"")</f>
        <v>02</v>
      </c>
      <c r="I98" s="22" t="str">
        <f aca="false">IF($E98&gt;2,INDEX(Font!$A$12:$AV$291,$C98,$D98+3),"")</f>
        <v/>
      </c>
      <c r="J98" s="22" t="str">
        <f aca="false">IF($E98&gt;3,INDEX(Font!$A$12:$AV$291,$C98,$D98+4),"")</f>
        <v/>
      </c>
      <c r="K98" s="23" t="str">
        <f aca="false">IF($E98&gt;4,INDEX(Font!$A$12:$AV$291,$C98,$D98+5),"")</f>
        <v/>
      </c>
    </row>
    <row r="99" customFormat="false" ht="15.75" hidden="false" customHeight="false" outlineLevel="0" collapsed="false">
      <c r="A99" s="24" t="str">
        <f aca="false">IF(B99=0,"",CHAR(B99))</f>
        <v>a</v>
      </c>
      <c r="B99" s="0" t="n">
        <f aca="false">B98+1</f>
        <v>97</v>
      </c>
      <c r="C99" s="0" t="n">
        <f aca="false">INT($B99/8)*9+1</f>
        <v>109</v>
      </c>
      <c r="D99" s="0" t="n">
        <f aca="false">MOD($B99,8)*6+1</f>
        <v>7</v>
      </c>
      <c r="E99" s="0" t="n">
        <f aca="false">INDEX(Font!$A$12:$AV$291,$C99,$D99)</f>
        <v>4</v>
      </c>
      <c r="F99" s="21" t="n">
        <f aca="false">F98+E98</f>
        <v>248</v>
      </c>
      <c r="G99" s="22" t="str">
        <f aca="false">IF($E99&gt;0,INDEX(Font!$A$12:$AV$291,$C99,$D99+1),"")</f>
        <v>38</v>
      </c>
      <c r="H99" s="22" t="str">
        <f aca="false">IF($E99&gt;1,INDEX(Font!$A$12:$AV$291,$C99,$D99+2),"")</f>
        <v>44</v>
      </c>
      <c r="I99" s="22" t="str">
        <f aca="false">IF($E99&gt;2,INDEX(Font!$A$12:$AV$291,$C99,$D99+3),"")</f>
        <v>44</v>
      </c>
      <c r="J99" s="22" t="str">
        <f aca="false">IF($E99&gt;3,INDEX(Font!$A$12:$AV$291,$C99,$D99+4),"")</f>
        <v>7C</v>
      </c>
      <c r="K99" s="23" t="str">
        <f aca="false">IF($E99&gt;4,INDEX(Font!$A$12:$AV$291,$C99,$D99+5),"")</f>
        <v/>
      </c>
    </row>
    <row r="100" customFormat="false" ht="15.75" hidden="false" customHeight="false" outlineLevel="0" collapsed="false">
      <c r="A100" s="24" t="str">
        <f aca="false">IF(B100=0,"",CHAR(B100))</f>
        <v>b</v>
      </c>
      <c r="B100" s="0" t="n">
        <f aca="false">B99+1</f>
        <v>98</v>
      </c>
      <c r="C100" s="0" t="n">
        <f aca="false">INT($B100/8)*9+1</f>
        <v>109</v>
      </c>
      <c r="D100" s="0" t="n">
        <f aca="false">MOD($B100,8)*6+1</f>
        <v>13</v>
      </c>
      <c r="E100" s="0" t="n">
        <f aca="false">INDEX(Font!$A$12:$AV$291,$C100,$D100)</f>
        <v>4</v>
      </c>
      <c r="F100" s="21" t="n">
        <f aca="false">F99+E99</f>
        <v>252</v>
      </c>
      <c r="G100" s="22" t="str">
        <f aca="false">IF($E100&gt;0,INDEX(Font!$A$12:$AV$291,$C100,$D100+1),"")</f>
        <v>7F</v>
      </c>
      <c r="H100" s="22" t="str">
        <f aca="false">IF($E100&gt;1,INDEX(Font!$A$12:$AV$291,$C100,$D100+2),"")</f>
        <v>44</v>
      </c>
      <c r="I100" s="22" t="str">
        <f aca="false">IF($E100&gt;2,INDEX(Font!$A$12:$AV$291,$C100,$D100+3),"")</f>
        <v>44</v>
      </c>
      <c r="J100" s="22" t="str">
        <f aca="false">IF($E100&gt;3,INDEX(Font!$A$12:$AV$291,$C100,$D100+4),"")</f>
        <v>38</v>
      </c>
      <c r="K100" s="23" t="str">
        <f aca="false">IF($E100&gt;4,INDEX(Font!$A$12:$AV$291,$C100,$D100+5),"")</f>
        <v/>
      </c>
    </row>
    <row r="101" customFormat="false" ht="15.75" hidden="false" customHeight="false" outlineLevel="0" collapsed="false">
      <c r="A101" s="24" t="str">
        <f aca="false">IF(B101=0,"",CHAR(B101))</f>
        <v>c</v>
      </c>
      <c r="B101" s="0" t="n">
        <f aca="false">B100+1</f>
        <v>99</v>
      </c>
      <c r="C101" s="0" t="n">
        <f aca="false">INT($B101/8)*9+1</f>
        <v>109</v>
      </c>
      <c r="D101" s="0" t="n">
        <f aca="false">MOD($B101,8)*6+1</f>
        <v>19</v>
      </c>
      <c r="E101" s="0" t="n">
        <f aca="false">INDEX(Font!$A$12:$AV$291,$C101,$D101)</f>
        <v>4</v>
      </c>
      <c r="F101" s="21" t="n">
        <f aca="false">F100+E100</f>
        <v>256</v>
      </c>
      <c r="G101" s="22" t="str">
        <f aca="false">IF($E101&gt;0,INDEX(Font!$A$12:$AV$291,$C101,$D101+1),"")</f>
        <v>38</v>
      </c>
      <c r="H101" s="22" t="str">
        <f aca="false">IF($E101&gt;1,INDEX(Font!$A$12:$AV$291,$C101,$D101+2),"")</f>
        <v>44</v>
      </c>
      <c r="I101" s="22" t="str">
        <f aca="false">IF($E101&gt;2,INDEX(Font!$A$12:$AV$291,$C101,$D101+3),"")</f>
        <v>44</v>
      </c>
      <c r="J101" s="22" t="str">
        <f aca="false">IF($E101&gt;3,INDEX(Font!$A$12:$AV$291,$C101,$D101+4),"")</f>
        <v>44</v>
      </c>
      <c r="K101" s="23" t="str">
        <f aca="false">IF($E101&gt;4,INDEX(Font!$A$12:$AV$291,$C101,$D101+5),"")</f>
        <v/>
      </c>
    </row>
    <row r="102" customFormat="false" ht="15.75" hidden="false" customHeight="false" outlineLevel="0" collapsed="false">
      <c r="A102" s="24" t="str">
        <f aca="false">IF(B102=0,"",CHAR(B102))</f>
        <v>d</v>
      </c>
      <c r="B102" s="0" t="n">
        <f aca="false">B101+1</f>
        <v>100</v>
      </c>
      <c r="C102" s="0" t="n">
        <f aca="false">INT($B102/8)*9+1</f>
        <v>109</v>
      </c>
      <c r="D102" s="0" t="n">
        <f aca="false">MOD($B102,8)*6+1</f>
        <v>25</v>
      </c>
      <c r="E102" s="0" t="n">
        <f aca="false">INDEX(Font!$A$12:$AV$291,$C102,$D102)</f>
        <v>4</v>
      </c>
      <c r="F102" s="21" t="n">
        <f aca="false">F101+E101</f>
        <v>260</v>
      </c>
      <c r="G102" s="22" t="str">
        <f aca="false">IF($E102&gt;0,INDEX(Font!$A$12:$AV$291,$C102,$D102+1),"")</f>
        <v>38</v>
      </c>
      <c r="H102" s="22" t="str">
        <f aca="false">IF($E102&gt;1,INDEX(Font!$A$12:$AV$291,$C102,$D102+2),"")</f>
        <v>44</v>
      </c>
      <c r="I102" s="22" t="str">
        <f aca="false">IF($E102&gt;2,INDEX(Font!$A$12:$AV$291,$C102,$D102+3),"")</f>
        <v>44</v>
      </c>
      <c r="J102" s="22" t="str">
        <f aca="false">IF($E102&gt;3,INDEX(Font!$A$12:$AV$291,$C102,$D102+4),"")</f>
        <v>7F</v>
      </c>
      <c r="K102" s="23" t="str">
        <f aca="false">IF($E102&gt;4,INDEX(Font!$A$12:$AV$291,$C102,$D102+5),"")</f>
        <v/>
      </c>
    </row>
    <row r="103" customFormat="false" ht="15.75" hidden="false" customHeight="false" outlineLevel="0" collapsed="false">
      <c r="A103" s="24" t="str">
        <f aca="false">IF(B103=0,"",CHAR(B103))</f>
        <v>e</v>
      </c>
      <c r="B103" s="0" t="n">
        <f aca="false">B102+1</f>
        <v>101</v>
      </c>
      <c r="C103" s="0" t="n">
        <f aca="false">INT($B103/8)*9+1</f>
        <v>109</v>
      </c>
      <c r="D103" s="0" t="n">
        <f aca="false">MOD($B103,8)*6+1</f>
        <v>31</v>
      </c>
      <c r="E103" s="0" t="n">
        <f aca="false">INDEX(Font!$A$12:$AV$291,$C103,$D103)</f>
        <v>4</v>
      </c>
      <c r="F103" s="21" t="n">
        <f aca="false">F102+E102</f>
        <v>264</v>
      </c>
      <c r="G103" s="22" t="str">
        <f aca="false">IF($E103&gt;0,INDEX(Font!$A$12:$AV$291,$C103,$D103+1),"")</f>
        <v>38</v>
      </c>
      <c r="H103" s="22" t="str">
        <f aca="false">IF($E103&gt;1,INDEX(Font!$A$12:$AV$291,$C103,$D103+2),"")</f>
        <v>54</v>
      </c>
      <c r="I103" s="22" t="str">
        <f aca="false">IF($E103&gt;2,INDEX(Font!$A$12:$AV$291,$C103,$D103+3),"")</f>
        <v>54</v>
      </c>
      <c r="J103" s="22" t="str">
        <f aca="false">IF($E103&gt;3,INDEX(Font!$A$12:$AV$291,$C103,$D103+4),"")</f>
        <v>58</v>
      </c>
      <c r="K103" s="23" t="str">
        <f aca="false">IF($E103&gt;4,INDEX(Font!$A$12:$AV$291,$C103,$D103+5),"")</f>
        <v/>
      </c>
    </row>
    <row r="104" customFormat="false" ht="15.75" hidden="false" customHeight="false" outlineLevel="0" collapsed="false">
      <c r="A104" s="24" t="str">
        <f aca="false">IF(B104=0,"",CHAR(B104))</f>
        <v>f</v>
      </c>
      <c r="B104" s="0" t="n">
        <f aca="false">B103+1</f>
        <v>102</v>
      </c>
      <c r="C104" s="0" t="n">
        <f aca="false">INT($B104/8)*9+1</f>
        <v>109</v>
      </c>
      <c r="D104" s="0" t="n">
        <f aca="false">MOD($B104,8)*6+1</f>
        <v>37</v>
      </c>
      <c r="E104" s="0" t="n">
        <f aca="false">INDEX(Font!$A$12:$AV$291,$C104,$D104)</f>
        <v>4</v>
      </c>
      <c r="F104" s="21" t="n">
        <f aca="false">F103+E103</f>
        <v>268</v>
      </c>
      <c r="G104" s="22" t="str">
        <f aca="false">IF($E104&gt;0,INDEX(Font!$A$12:$AV$291,$C104,$D104+1),"")</f>
        <v>7E</v>
      </c>
      <c r="H104" s="22" t="str">
        <f aca="false">IF($E104&gt;1,INDEX(Font!$A$12:$AV$291,$C104,$D104+2),"")</f>
        <v>09</v>
      </c>
      <c r="I104" s="22" t="str">
        <f aca="false">IF($E104&gt;2,INDEX(Font!$A$12:$AV$291,$C104,$D104+3),"")</f>
        <v>09</v>
      </c>
      <c r="J104" s="22" t="str">
        <f aca="false">IF($E104&gt;3,INDEX(Font!$A$12:$AV$291,$C104,$D104+4),"")</f>
        <v>02</v>
      </c>
      <c r="K104" s="23" t="str">
        <f aca="false">IF($E104&gt;4,INDEX(Font!$A$12:$AV$291,$C104,$D104+5),"")</f>
        <v/>
      </c>
    </row>
    <row r="105" customFormat="false" ht="15.75" hidden="false" customHeight="false" outlineLevel="0" collapsed="false">
      <c r="A105" s="24" t="str">
        <f aca="false">IF(B105=0,"",CHAR(B105))</f>
        <v>g</v>
      </c>
      <c r="B105" s="0" t="n">
        <f aca="false">B104+1</f>
        <v>103</v>
      </c>
      <c r="C105" s="0" t="n">
        <f aca="false">INT($B105/8)*9+1</f>
        <v>109</v>
      </c>
      <c r="D105" s="0" t="n">
        <f aca="false">MOD($B105,8)*6+1</f>
        <v>43</v>
      </c>
      <c r="E105" s="0" t="n">
        <f aca="false">INDEX(Font!$A$12:$AV$291,$C105,$D105)</f>
        <v>4</v>
      </c>
      <c r="F105" s="21" t="n">
        <f aca="false">F104+E104</f>
        <v>272</v>
      </c>
      <c r="G105" s="22" t="str">
        <f aca="false">IF($E105&gt;0,INDEX(Font!$A$12:$AV$291,$C105,$D105+1),"")</f>
        <v>08</v>
      </c>
      <c r="H105" s="22" t="str">
        <f aca="false">IF($E105&gt;1,INDEX(Font!$A$12:$AV$291,$C105,$D105+2),"")</f>
        <v>54</v>
      </c>
      <c r="I105" s="22" t="str">
        <f aca="false">IF($E105&gt;2,INDEX(Font!$A$12:$AV$291,$C105,$D105+3),"")</f>
        <v>54</v>
      </c>
      <c r="J105" s="22" t="str">
        <f aca="false">IF($E105&gt;3,INDEX(Font!$A$12:$AV$291,$C105,$D105+4),"")</f>
        <v>38</v>
      </c>
      <c r="K105" s="23" t="str">
        <f aca="false">IF($E105&gt;4,INDEX(Font!$A$12:$AV$291,$C105,$D105+5),"")</f>
        <v/>
      </c>
    </row>
    <row r="106" customFormat="false" ht="15.75" hidden="false" customHeight="false" outlineLevel="0" collapsed="false">
      <c r="A106" s="24" t="str">
        <f aca="false">IF(B106=0,"",CHAR(B106))</f>
        <v>h</v>
      </c>
      <c r="B106" s="0" t="n">
        <f aca="false">B105+1</f>
        <v>104</v>
      </c>
      <c r="C106" s="0" t="n">
        <f aca="false">INT($B106/8)*9+1</f>
        <v>118</v>
      </c>
      <c r="D106" s="0" t="n">
        <f aca="false">MOD($B106,8)*6+1</f>
        <v>1</v>
      </c>
      <c r="E106" s="0" t="n">
        <f aca="false">INDEX(Font!$A$12:$AV$291,$C106,$D106)</f>
        <v>4</v>
      </c>
      <c r="F106" s="21" t="n">
        <f aca="false">F105+E105</f>
        <v>276</v>
      </c>
      <c r="G106" s="22" t="str">
        <f aca="false">IF($E106&gt;0,INDEX(Font!$A$12:$AV$291,$C106,$D106+1),"")</f>
        <v>7F</v>
      </c>
      <c r="H106" s="22" t="str">
        <f aca="false">IF($E106&gt;1,INDEX(Font!$A$12:$AV$291,$C106,$D106+2),"")</f>
        <v>04</v>
      </c>
      <c r="I106" s="22" t="str">
        <f aca="false">IF($E106&gt;2,INDEX(Font!$A$12:$AV$291,$C106,$D106+3),"")</f>
        <v>04</v>
      </c>
      <c r="J106" s="22" t="str">
        <f aca="false">IF($E106&gt;3,INDEX(Font!$A$12:$AV$291,$C106,$D106+4),"")</f>
        <v>78</v>
      </c>
      <c r="K106" s="23" t="str">
        <f aca="false">IF($E106&gt;4,INDEX(Font!$A$12:$AV$291,$C106,$D106+5),"")</f>
        <v/>
      </c>
    </row>
    <row r="107" customFormat="false" ht="15.75" hidden="false" customHeight="false" outlineLevel="0" collapsed="false">
      <c r="A107" s="24" t="str">
        <f aca="false">IF(B107=0,"",CHAR(B107))</f>
        <v>i</v>
      </c>
      <c r="B107" s="0" t="n">
        <f aca="false">B106+1</f>
        <v>105</v>
      </c>
      <c r="C107" s="0" t="n">
        <f aca="false">INT($B107/8)*9+1</f>
        <v>118</v>
      </c>
      <c r="D107" s="0" t="n">
        <f aca="false">MOD($B107,8)*6+1</f>
        <v>7</v>
      </c>
      <c r="E107" s="0" t="n">
        <f aca="false">INDEX(Font!$A$12:$AV$291,$C107,$D107)</f>
        <v>1</v>
      </c>
      <c r="F107" s="21" t="n">
        <f aca="false">F106+E106</f>
        <v>280</v>
      </c>
      <c r="G107" s="22" t="str">
        <f aca="false">IF($E107&gt;0,INDEX(Font!$A$12:$AV$291,$C107,$D107+1),"")</f>
        <v>7D</v>
      </c>
      <c r="H107" s="22" t="str">
        <f aca="false">IF($E107&gt;1,INDEX(Font!$A$12:$AV$291,$C107,$D107+2),"")</f>
        <v/>
      </c>
      <c r="I107" s="22" t="str">
        <f aca="false">IF($E107&gt;2,INDEX(Font!$A$12:$AV$291,$C107,$D107+3),"")</f>
        <v/>
      </c>
      <c r="J107" s="22" t="str">
        <f aca="false">IF($E107&gt;3,INDEX(Font!$A$12:$AV$291,$C107,$D107+4),"")</f>
        <v/>
      </c>
      <c r="K107" s="23" t="str">
        <f aca="false">IF($E107&gt;4,INDEX(Font!$A$12:$AV$291,$C107,$D107+5),"")</f>
        <v/>
      </c>
    </row>
    <row r="108" customFormat="false" ht="15.75" hidden="false" customHeight="false" outlineLevel="0" collapsed="false">
      <c r="A108" s="24" t="str">
        <f aca="false">IF(B108=0,"",CHAR(B108))</f>
        <v>j</v>
      </c>
      <c r="B108" s="0" t="n">
        <f aca="false">B107+1</f>
        <v>106</v>
      </c>
      <c r="C108" s="0" t="n">
        <f aca="false">INT($B108/8)*9+1</f>
        <v>118</v>
      </c>
      <c r="D108" s="0" t="n">
        <f aca="false">MOD($B108,8)*6+1</f>
        <v>13</v>
      </c>
      <c r="E108" s="0" t="n">
        <f aca="false">INDEX(Font!$A$12:$AV$291,$C108,$D108)</f>
        <v>2</v>
      </c>
      <c r="F108" s="21" t="n">
        <f aca="false">F107+E107</f>
        <v>281</v>
      </c>
      <c r="G108" s="22" t="str">
        <f aca="false">IF($E108&gt;0,INDEX(Font!$A$12:$AV$291,$C108,$D108+1),"")</f>
        <v>40</v>
      </c>
      <c r="H108" s="22" t="str">
        <f aca="false">IF($E108&gt;1,INDEX(Font!$A$12:$AV$291,$C108,$D108+2),"")</f>
        <v>3D</v>
      </c>
      <c r="I108" s="22" t="str">
        <f aca="false">IF($E108&gt;2,INDEX(Font!$A$12:$AV$291,$C108,$D108+3),"")</f>
        <v/>
      </c>
      <c r="J108" s="22" t="str">
        <f aca="false">IF($E108&gt;3,INDEX(Font!$A$12:$AV$291,$C108,$D108+4),"")</f>
        <v/>
      </c>
      <c r="K108" s="23" t="str">
        <f aca="false">IF($E108&gt;4,INDEX(Font!$A$12:$AV$291,$C108,$D108+5),"")</f>
        <v/>
      </c>
    </row>
    <row r="109" customFormat="false" ht="15.75" hidden="false" customHeight="false" outlineLevel="0" collapsed="false">
      <c r="A109" s="24" t="str">
        <f aca="false">IF(B109=0,"",CHAR(B109))</f>
        <v>k</v>
      </c>
      <c r="B109" s="0" t="n">
        <f aca="false">B108+1</f>
        <v>107</v>
      </c>
      <c r="C109" s="0" t="n">
        <f aca="false">INT($B109/8)*9+1</f>
        <v>118</v>
      </c>
      <c r="D109" s="0" t="n">
        <f aca="false">MOD($B109,8)*6+1</f>
        <v>19</v>
      </c>
      <c r="E109" s="0" t="n">
        <f aca="false">INDEX(Font!$A$12:$AV$291,$C109,$D109)</f>
        <v>4</v>
      </c>
      <c r="F109" s="21" t="n">
        <f aca="false">F108+E108</f>
        <v>283</v>
      </c>
      <c r="G109" s="22" t="str">
        <f aca="false">IF($E109&gt;0,INDEX(Font!$A$12:$AV$291,$C109,$D109+1),"")</f>
        <v>7F</v>
      </c>
      <c r="H109" s="22" t="str">
        <f aca="false">IF($E109&gt;1,INDEX(Font!$A$12:$AV$291,$C109,$D109+2),"")</f>
        <v>10</v>
      </c>
      <c r="I109" s="22" t="str">
        <f aca="false">IF($E109&gt;2,INDEX(Font!$A$12:$AV$291,$C109,$D109+3),"")</f>
        <v>28</v>
      </c>
      <c r="J109" s="22" t="str">
        <f aca="false">IF($E109&gt;3,INDEX(Font!$A$12:$AV$291,$C109,$D109+4),"")</f>
        <v>40</v>
      </c>
      <c r="K109" s="23" t="str">
        <f aca="false">IF($E109&gt;4,INDEX(Font!$A$12:$AV$291,$C109,$D109+5),"")</f>
        <v/>
      </c>
    </row>
    <row r="110" customFormat="false" ht="15.75" hidden="false" customHeight="false" outlineLevel="0" collapsed="false">
      <c r="A110" s="24" t="str">
        <f aca="false">IF(B110=0,"",CHAR(B110))</f>
        <v>l</v>
      </c>
      <c r="B110" s="0" t="n">
        <f aca="false">B109+1</f>
        <v>108</v>
      </c>
      <c r="C110" s="0" t="n">
        <f aca="false">INT($B110/8)*9+1</f>
        <v>118</v>
      </c>
      <c r="D110" s="0" t="n">
        <f aca="false">MOD($B110,8)*6+1</f>
        <v>25</v>
      </c>
      <c r="E110" s="0" t="n">
        <f aca="false">INDEX(Font!$A$12:$AV$291,$C110,$D110)</f>
        <v>1</v>
      </c>
      <c r="F110" s="21" t="n">
        <f aca="false">F109+E109</f>
        <v>287</v>
      </c>
      <c r="G110" s="22" t="str">
        <f aca="false">IF($E110&gt;0,INDEX(Font!$A$12:$AV$291,$C110,$D110+1),"")</f>
        <v>7F</v>
      </c>
      <c r="H110" s="22" t="str">
        <f aca="false">IF($E110&gt;1,INDEX(Font!$A$12:$AV$291,$C110,$D110+2),"")</f>
        <v/>
      </c>
      <c r="I110" s="22" t="str">
        <f aca="false">IF($E110&gt;2,INDEX(Font!$A$12:$AV$291,$C110,$D110+3),"")</f>
        <v/>
      </c>
      <c r="J110" s="22" t="str">
        <f aca="false">IF($E110&gt;3,INDEX(Font!$A$12:$AV$291,$C110,$D110+4),"")</f>
        <v/>
      </c>
      <c r="K110" s="23" t="str">
        <f aca="false">IF($E110&gt;4,INDEX(Font!$A$12:$AV$291,$C110,$D110+5),"")</f>
        <v/>
      </c>
    </row>
    <row r="111" customFormat="false" ht="15.75" hidden="false" customHeight="false" outlineLevel="0" collapsed="false">
      <c r="A111" s="24" t="str">
        <f aca="false">IF(B111=0,"",CHAR(B111))</f>
        <v>m</v>
      </c>
      <c r="B111" s="0" t="n">
        <f aca="false">B110+1</f>
        <v>109</v>
      </c>
      <c r="C111" s="0" t="n">
        <f aca="false">INT($B111/8)*9+1</f>
        <v>118</v>
      </c>
      <c r="D111" s="0" t="n">
        <f aca="false">MOD($B111,8)*6+1</f>
        <v>31</v>
      </c>
      <c r="E111" s="0" t="n">
        <f aca="false">INDEX(Font!$A$12:$AV$291,$C111,$D111)</f>
        <v>5</v>
      </c>
      <c r="F111" s="21" t="n">
        <f aca="false">F110+E110</f>
        <v>288</v>
      </c>
      <c r="G111" s="22" t="str">
        <f aca="false">IF($E111&gt;0,INDEX(Font!$A$12:$AV$291,$C111,$D111+1),"")</f>
        <v>78</v>
      </c>
      <c r="H111" s="22" t="str">
        <f aca="false">IF($E111&gt;1,INDEX(Font!$A$12:$AV$291,$C111,$D111+2),"")</f>
        <v>04</v>
      </c>
      <c r="I111" s="22" t="str">
        <f aca="false">IF($E111&gt;2,INDEX(Font!$A$12:$AV$291,$C111,$D111+3),"")</f>
        <v>78</v>
      </c>
      <c r="J111" s="22" t="str">
        <f aca="false">IF($E111&gt;3,INDEX(Font!$A$12:$AV$291,$C111,$D111+4),"")</f>
        <v>04</v>
      </c>
      <c r="K111" s="23" t="str">
        <f aca="false">IF($E111&gt;4,INDEX(Font!$A$12:$AV$291,$C111,$D111+5),"")</f>
        <v>78</v>
      </c>
    </row>
    <row r="112" customFormat="false" ht="15.75" hidden="false" customHeight="false" outlineLevel="0" collapsed="false">
      <c r="A112" s="24" t="str">
        <f aca="false">IF(B112=0,"",CHAR(B112))</f>
        <v>n</v>
      </c>
      <c r="B112" s="0" t="n">
        <f aca="false">B111+1</f>
        <v>110</v>
      </c>
      <c r="C112" s="0" t="n">
        <f aca="false">INT($B112/8)*9+1</f>
        <v>118</v>
      </c>
      <c r="D112" s="0" t="n">
        <f aca="false">MOD($B112,8)*6+1</f>
        <v>37</v>
      </c>
      <c r="E112" s="0" t="n">
        <f aca="false">INDEX(Font!$A$12:$AV$291,$C112,$D112)</f>
        <v>3</v>
      </c>
      <c r="F112" s="21" t="n">
        <f aca="false">F111+E111</f>
        <v>293</v>
      </c>
      <c r="G112" s="22" t="str">
        <f aca="false">IF($E112&gt;0,INDEX(Font!$A$12:$AV$291,$C112,$D112+1),"")</f>
        <v>78</v>
      </c>
      <c r="H112" s="22" t="str">
        <f aca="false">IF($E112&gt;1,INDEX(Font!$A$12:$AV$291,$C112,$D112+2),"")</f>
        <v>04</v>
      </c>
      <c r="I112" s="22" t="str">
        <f aca="false">IF($E112&gt;2,INDEX(Font!$A$12:$AV$291,$C112,$D112+3),"")</f>
        <v>78</v>
      </c>
      <c r="J112" s="22" t="str">
        <f aca="false">IF($E112&gt;3,INDEX(Font!$A$12:$AV$291,$C112,$D112+4),"")</f>
        <v/>
      </c>
      <c r="K112" s="23" t="str">
        <f aca="false">IF($E112&gt;4,INDEX(Font!$A$12:$AV$291,$C112,$D112+5),"")</f>
        <v/>
      </c>
    </row>
    <row r="113" customFormat="false" ht="15.75" hidden="false" customHeight="false" outlineLevel="0" collapsed="false">
      <c r="A113" s="24" t="str">
        <f aca="false">IF(B113=0,"",CHAR(B113))</f>
        <v>o</v>
      </c>
      <c r="B113" s="0" t="n">
        <f aca="false">B112+1</f>
        <v>111</v>
      </c>
      <c r="C113" s="0" t="n">
        <f aca="false">INT($B113/8)*9+1</f>
        <v>118</v>
      </c>
      <c r="D113" s="0" t="n">
        <f aca="false">MOD($B113,8)*6+1</f>
        <v>43</v>
      </c>
      <c r="E113" s="0" t="n">
        <f aca="false">INDEX(Font!$A$12:$AV$291,$C113,$D113)</f>
        <v>4</v>
      </c>
      <c r="F113" s="21" t="n">
        <f aca="false">F112+E112</f>
        <v>296</v>
      </c>
      <c r="G113" s="22" t="str">
        <f aca="false">IF($E113&gt;0,INDEX(Font!$A$12:$AV$291,$C113,$D113+1),"")</f>
        <v>38</v>
      </c>
      <c r="H113" s="22" t="str">
        <f aca="false">IF($E113&gt;1,INDEX(Font!$A$12:$AV$291,$C113,$D113+2),"")</f>
        <v>44</v>
      </c>
      <c r="I113" s="22" t="str">
        <f aca="false">IF($E113&gt;2,INDEX(Font!$A$12:$AV$291,$C113,$D113+3),"")</f>
        <v>44</v>
      </c>
      <c r="J113" s="22" t="str">
        <f aca="false">IF($E113&gt;3,INDEX(Font!$A$12:$AV$291,$C113,$D113+4),"")</f>
        <v>38</v>
      </c>
      <c r="K113" s="23" t="str">
        <f aca="false">IF($E113&gt;4,INDEX(Font!$A$12:$AV$291,$C113,$D113+5),"")</f>
        <v/>
      </c>
    </row>
    <row r="114" customFormat="false" ht="15.75" hidden="false" customHeight="false" outlineLevel="0" collapsed="false">
      <c r="A114" s="24" t="str">
        <f aca="false">IF(B114=0,"",CHAR(B114))</f>
        <v>p</v>
      </c>
      <c r="B114" s="0" t="n">
        <f aca="false">B113+1</f>
        <v>112</v>
      </c>
      <c r="C114" s="0" t="n">
        <f aca="false">INT($B114/8)*9+1</f>
        <v>127</v>
      </c>
      <c r="D114" s="0" t="n">
        <f aca="false">MOD($B114,8)*6+1</f>
        <v>1</v>
      </c>
      <c r="E114" s="0" t="n">
        <f aca="false">INDEX(Font!$A$12:$AV$291,$C114,$D114)</f>
        <v>5</v>
      </c>
      <c r="F114" s="21" t="n">
        <f aca="false">F113+E113</f>
        <v>300</v>
      </c>
      <c r="G114" s="22" t="str">
        <f aca="false">IF($E114&gt;0,INDEX(Font!$A$12:$AV$291,$C114,$D114+1),"")</f>
        <v>78</v>
      </c>
      <c r="H114" s="22" t="str">
        <f aca="false">IF($E114&gt;1,INDEX(Font!$A$12:$AV$291,$C114,$D114+2),"")</f>
        <v>14</v>
      </c>
      <c r="I114" s="22" t="str">
        <f aca="false">IF($E114&gt;2,INDEX(Font!$A$12:$AV$291,$C114,$D114+3),"")</f>
        <v>24</v>
      </c>
      <c r="J114" s="22" t="str">
        <f aca="false">IF($E114&gt;3,INDEX(Font!$A$12:$AV$291,$C114,$D114+4),"")</f>
        <v>24</v>
      </c>
      <c r="K114" s="23" t="str">
        <f aca="false">IF($E114&gt;4,INDEX(Font!$A$12:$AV$291,$C114,$D114+5),"")</f>
        <v>18</v>
      </c>
    </row>
    <row r="115" customFormat="false" ht="15.75" hidden="false" customHeight="false" outlineLevel="0" collapsed="false">
      <c r="A115" s="24" t="str">
        <f aca="false">IF(B115=0,"",CHAR(B115))</f>
        <v>q</v>
      </c>
      <c r="B115" s="0" t="n">
        <f aca="false">B114+1</f>
        <v>113</v>
      </c>
      <c r="C115" s="0" t="n">
        <f aca="false">INT($B115/8)*9+1</f>
        <v>127</v>
      </c>
      <c r="D115" s="0" t="n">
        <f aca="false">MOD($B115,8)*6+1</f>
        <v>7</v>
      </c>
      <c r="E115" s="0" t="n">
        <f aca="false">INDEX(Font!$A$12:$AV$291,$C115,$D115)</f>
        <v>5</v>
      </c>
      <c r="F115" s="21" t="n">
        <f aca="false">F114+E114</f>
        <v>305</v>
      </c>
      <c r="G115" s="22" t="str">
        <f aca="false">IF($E115&gt;0,INDEX(Font!$A$12:$AV$291,$C115,$D115+1),"")</f>
        <v>18</v>
      </c>
      <c r="H115" s="22" t="str">
        <f aca="false">IF($E115&gt;1,INDEX(Font!$A$12:$AV$291,$C115,$D115+2),"")</f>
        <v>24</v>
      </c>
      <c r="I115" s="22" t="str">
        <f aca="false">IF($E115&gt;2,INDEX(Font!$A$12:$AV$291,$C115,$D115+3),"")</f>
        <v>24</v>
      </c>
      <c r="J115" s="22" t="str">
        <f aca="false">IF($E115&gt;3,INDEX(Font!$A$12:$AV$291,$C115,$D115+4),"")</f>
        <v>14</v>
      </c>
      <c r="K115" s="23" t="str">
        <f aca="false">IF($E115&gt;4,INDEX(Font!$A$12:$AV$291,$C115,$D115+5),"")</f>
        <v>7C</v>
      </c>
    </row>
    <row r="116" customFormat="false" ht="15.75" hidden="false" customHeight="false" outlineLevel="0" collapsed="false">
      <c r="A116" s="24" t="str">
        <f aca="false">IF(B116=0,"",CHAR(B116))</f>
        <v>r</v>
      </c>
      <c r="B116" s="0" t="n">
        <f aca="false">B115+1</f>
        <v>114</v>
      </c>
      <c r="C116" s="0" t="n">
        <f aca="false">INT($B116/8)*9+1</f>
        <v>127</v>
      </c>
      <c r="D116" s="0" t="n">
        <f aca="false">MOD($B116,8)*6+1</f>
        <v>13</v>
      </c>
      <c r="E116" s="0" t="n">
        <f aca="false">INDEX(Font!$A$12:$AV$291,$C116,$D116)</f>
        <v>4</v>
      </c>
      <c r="F116" s="21" t="n">
        <f aca="false">F115+E115</f>
        <v>310</v>
      </c>
      <c r="G116" s="22" t="str">
        <f aca="false">IF($E116&gt;0,INDEX(Font!$A$12:$AV$291,$C116,$D116+1),"")</f>
        <v>38</v>
      </c>
      <c r="H116" s="22" t="str">
        <f aca="false">IF($E116&gt;1,INDEX(Font!$A$12:$AV$291,$C116,$D116+2),"")</f>
        <v>04</v>
      </c>
      <c r="I116" s="22" t="str">
        <f aca="false">IF($E116&gt;2,INDEX(Font!$A$12:$AV$291,$C116,$D116+3),"")</f>
        <v>04</v>
      </c>
      <c r="J116" s="22" t="str">
        <f aca="false">IF($E116&gt;3,INDEX(Font!$A$12:$AV$291,$C116,$D116+4),"")</f>
        <v>04</v>
      </c>
      <c r="K116" s="23" t="str">
        <f aca="false">IF($E116&gt;4,INDEX(Font!$A$12:$AV$291,$C116,$D116+5),"")</f>
        <v/>
      </c>
    </row>
    <row r="117" customFormat="false" ht="15.75" hidden="false" customHeight="false" outlineLevel="0" collapsed="false">
      <c r="A117" s="24" t="str">
        <f aca="false">IF(B117=0,"",CHAR(B117))</f>
        <v>s</v>
      </c>
      <c r="B117" s="0" t="n">
        <f aca="false">B116+1</f>
        <v>115</v>
      </c>
      <c r="C117" s="0" t="n">
        <f aca="false">INT($B117/8)*9+1</f>
        <v>127</v>
      </c>
      <c r="D117" s="0" t="n">
        <f aca="false">MOD($B117,8)*6+1</f>
        <v>19</v>
      </c>
      <c r="E117" s="0" t="n">
        <f aca="false">INDEX(Font!$A$12:$AV$291,$C117,$D117)</f>
        <v>4</v>
      </c>
      <c r="F117" s="21" t="n">
        <f aca="false">F116+E116</f>
        <v>314</v>
      </c>
      <c r="G117" s="22" t="str">
        <f aca="false">IF($E117&gt;0,INDEX(Font!$A$12:$AV$291,$C117,$D117+1),"")</f>
        <v>48</v>
      </c>
      <c r="H117" s="22" t="str">
        <f aca="false">IF($E117&gt;1,INDEX(Font!$A$12:$AV$291,$C117,$D117+2),"")</f>
        <v>54</v>
      </c>
      <c r="I117" s="22" t="str">
        <f aca="false">IF($E117&gt;2,INDEX(Font!$A$12:$AV$291,$C117,$D117+3),"")</f>
        <v>54</v>
      </c>
      <c r="J117" s="22" t="str">
        <f aca="false">IF($E117&gt;3,INDEX(Font!$A$12:$AV$291,$C117,$D117+4),"")</f>
        <v>24</v>
      </c>
      <c r="K117" s="23" t="str">
        <f aca="false">IF($E117&gt;4,INDEX(Font!$A$12:$AV$291,$C117,$D117+5),"")</f>
        <v/>
      </c>
    </row>
    <row r="118" customFormat="false" ht="15.75" hidden="false" customHeight="false" outlineLevel="0" collapsed="false">
      <c r="A118" s="24" t="str">
        <f aca="false">IF(B118=0,"",CHAR(B118))</f>
        <v>t</v>
      </c>
      <c r="B118" s="0" t="n">
        <f aca="false">B117+1</f>
        <v>116</v>
      </c>
      <c r="C118" s="0" t="n">
        <f aca="false">INT($B118/8)*9+1</f>
        <v>127</v>
      </c>
      <c r="D118" s="0" t="n">
        <f aca="false">MOD($B118,8)*6+1</f>
        <v>25</v>
      </c>
      <c r="E118" s="0" t="n">
        <f aca="false">INDEX(Font!$A$12:$AV$291,$C118,$D118)</f>
        <v>3</v>
      </c>
      <c r="F118" s="21" t="n">
        <f aca="false">F117+E117</f>
        <v>318</v>
      </c>
      <c r="G118" s="22" t="str">
        <f aca="false">IF($E118&gt;0,INDEX(Font!$A$12:$AV$291,$C118,$D118+1),"")</f>
        <v>04</v>
      </c>
      <c r="H118" s="22" t="str">
        <f aca="false">IF($E118&gt;1,INDEX(Font!$A$12:$AV$291,$C118,$D118+2),"")</f>
        <v>7F</v>
      </c>
      <c r="I118" s="22" t="str">
        <f aca="false">IF($E118&gt;2,INDEX(Font!$A$12:$AV$291,$C118,$D118+3),"")</f>
        <v>04</v>
      </c>
      <c r="J118" s="22" t="str">
        <f aca="false">IF($E118&gt;3,INDEX(Font!$A$12:$AV$291,$C118,$D118+4),"")</f>
        <v/>
      </c>
      <c r="K118" s="23" t="str">
        <f aca="false">IF($E118&gt;4,INDEX(Font!$A$12:$AV$291,$C118,$D118+5),"")</f>
        <v/>
      </c>
    </row>
    <row r="119" customFormat="false" ht="15.75" hidden="false" customHeight="false" outlineLevel="0" collapsed="false">
      <c r="A119" s="24" t="str">
        <f aca="false">IF(B119=0,"",CHAR(B119))</f>
        <v>u</v>
      </c>
      <c r="B119" s="0" t="n">
        <f aca="false">B118+1</f>
        <v>117</v>
      </c>
      <c r="C119" s="0" t="n">
        <f aca="false">INT($B119/8)*9+1</f>
        <v>127</v>
      </c>
      <c r="D119" s="0" t="n">
        <f aca="false">MOD($B119,8)*6+1</f>
        <v>31</v>
      </c>
      <c r="E119" s="0" t="n">
        <f aca="false">INDEX(Font!$A$12:$AV$291,$C119,$D119)</f>
        <v>4</v>
      </c>
      <c r="F119" s="21" t="n">
        <f aca="false">F118+E118</f>
        <v>321</v>
      </c>
      <c r="G119" s="22" t="str">
        <f aca="false">IF($E119&gt;0,INDEX(Font!$A$12:$AV$291,$C119,$D119+1),"")</f>
        <v>3C</v>
      </c>
      <c r="H119" s="22" t="str">
        <f aca="false">IF($E119&gt;1,INDEX(Font!$A$12:$AV$291,$C119,$D119+2),"")</f>
        <v>40</v>
      </c>
      <c r="I119" s="22" t="str">
        <f aca="false">IF($E119&gt;2,INDEX(Font!$A$12:$AV$291,$C119,$D119+3),"")</f>
        <v>40</v>
      </c>
      <c r="J119" s="22" t="str">
        <f aca="false">IF($E119&gt;3,INDEX(Font!$A$12:$AV$291,$C119,$D119+4),"")</f>
        <v>3C</v>
      </c>
      <c r="K119" s="23" t="str">
        <f aca="false">IF($E119&gt;4,INDEX(Font!$A$12:$AV$291,$C119,$D119+5),"")</f>
        <v/>
      </c>
    </row>
    <row r="120" customFormat="false" ht="15.75" hidden="false" customHeight="false" outlineLevel="0" collapsed="false">
      <c r="A120" s="24" t="str">
        <f aca="false">IF(B120=0,"",CHAR(B120))</f>
        <v>v</v>
      </c>
      <c r="B120" s="0" t="n">
        <f aca="false">B119+1</f>
        <v>118</v>
      </c>
      <c r="C120" s="0" t="n">
        <f aca="false">INT($B120/8)*9+1</f>
        <v>127</v>
      </c>
      <c r="D120" s="0" t="n">
        <f aca="false">MOD($B120,8)*6+1</f>
        <v>37</v>
      </c>
      <c r="E120" s="0" t="n">
        <f aca="false">INDEX(Font!$A$12:$AV$291,$C120,$D120)</f>
        <v>5</v>
      </c>
      <c r="F120" s="21" t="n">
        <f aca="false">F119+E119</f>
        <v>325</v>
      </c>
      <c r="G120" s="22" t="str">
        <f aca="false">IF($E120&gt;0,INDEX(Font!$A$12:$AV$291,$C120,$D120+1),"")</f>
        <v>0C</v>
      </c>
      <c r="H120" s="22" t="str">
        <f aca="false">IF($E120&gt;1,INDEX(Font!$A$12:$AV$291,$C120,$D120+2),"")</f>
        <v>30</v>
      </c>
      <c r="I120" s="22" t="str">
        <f aca="false">IF($E120&gt;2,INDEX(Font!$A$12:$AV$291,$C120,$D120+3),"")</f>
        <v>40</v>
      </c>
      <c r="J120" s="22" t="str">
        <f aca="false">IF($E120&gt;3,INDEX(Font!$A$12:$AV$291,$C120,$D120+4),"")</f>
        <v>30</v>
      </c>
      <c r="K120" s="23" t="str">
        <f aca="false">IF($E120&gt;4,INDEX(Font!$A$12:$AV$291,$C120,$D120+5),"")</f>
        <v>0C</v>
      </c>
    </row>
    <row r="121" customFormat="false" ht="15.75" hidden="false" customHeight="false" outlineLevel="0" collapsed="false">
      <c r="A121" s="24" t="str">
        <f aca="false">IF(B121=0,"",CHAR(B121))</f>
        <v>w</v>
      </c>
      <c r="B121" s="0" t="n">
        <f aca="false">B120+1</f>
        <v>119</v>
      </c>
      <c r="C121" s="0" t="n">
        <f aca="false">INT($B121/8)*9+1</f>
        <v>127</v>
      </c>
      <c r="D121" s="0" t="n">
        <f aca="false">MOD($B121,8)*6+1</f>
        <v>43</v>
      </c>
      <c r="E121" s="0" t="n">
        <f aca="false">INDEX(Font!$A$12:$AV$291,$C121,$D121)</f>
        <v>5</v>
      </c>
      <c r="F121" s="21" t="n">
        <f aca="false">F120+E120</f>
        <v>330</v>
      </c>
      <c r="G121" s="22" t="str">
        <f aca="false">IF($E121&gt;0,INDEX(Font!$A$12:$AV$291,$C121,$D121+1),"")</f>
        <v>3C</v>
      </c>
      <c r="H121" s="22" t="str">
        <f aca="false">IF($E121&gt;1,INDEX(Font!$A$12:$AV$291,$C121,$D121+2),"")</f>
        <v>40</v>
      </c>
      <c r="I121" s="22" t="str">
        <f aca="false">IF($E121&gt;2,INDEX(Font!$A$12:$AV$291,$C121,$D121+3),"")</f>
        <v>3C</v>
      </c>
      <c r="J121" s="22" t="str">
        <f aca="false">IF($E121&gt;3,INDEX(Font!$A$12:$AV$291,$C121,$D121+4),"")</f>
        <v>40</v>
      </c>
      <c r="K121" s="23" t="str">
        <f aca="false">IF($E121&gt;4,INDEX(Font!$A$12:$AV$291,$C121,$D121+5),"")</f>
        <v>3C</v>
      </c>
    </row>
    <row r="122" customFormat="false" ht="15.75" hidden="false" customHeight="false" outlineLevel="0" collapsed="false">
      <c r="A122" s="24" t="str">
        <f aca="false">IF(B122=0,"",CHAR(B122))</f>
        <v>x</v>
      </c>
      <c r="B122" s="0" t="n">
        <f aca="false">B121+1</f>
        <v>120</v>
      </c>
      <c r="C122" s="0" t="n">
        <f aca="false">INT($B122/8)*9+1</f>
        <v>136</v>
      </c>
      <c r="D122" s="0" t="n">
        <f aca="false">MOD($B122,8)*6+1</f>
        <v>1</v>
      </c>
      <c r="E122" s="0" t="n">
        <f aca="false">INDEX(Font!$A$12:$AV$291,$C122,$D122)</f>
        <v>5</v>
      </c>
      <c r="F122" s="21" t="n">
        <f aca="false">F121+E121</f>
        <v>335</v>
      </c>
      <c r="G122" s="22" t="str">
        <f aca="false">IF($E122&gt;0,INDEX(Font!$A$12:$AV$291,$C122,$D122+1),"")</f>
        <v>44</v>
      </c>
      <c r="H122" s="22" t="str">
        <f aca="false">IF($E122&gt;1,INDEX(Font!$A$12:$AV$291,$C122,$D122+2),"")</f>
        <v>28</v>
      </c>
      <c r="I122" s="22" t="str">
        <f aca="false">IF($E122&gt;2,INDEX(Font!$A$12:$AV$291,$C122,$D122+3),"")</f>
        <v>10</v>
      </c>
      <c r="J122" s="22" t="str">
        <f aca="false">IF($E122&gt;3,INDEX(Font!$A$12:$AV$291,$C122,$D122+4),"")</f>
        <v>28</v>
      </c>
      <c r="K122" s="23" t="str">
        <f aca="false">IF($E122&gt;4,INDEX(Font!$A$12:$AV$291,$C122,$D122+5),"")</f>
        <v>44</v>
      </c>
    </row>
    <row r="123" customFormat="false" ht="15.75" hidden="false" customHeight="false" outlineLevel="0" collapsed="false">
      <c r="A123" s="24" t="str">
        <f aca="false">IF(B123=0,"",CHAR(B123))</f>
        <v>y</v>
      </c>
      <c r="B123" s="0" t="n">
        <f aca="false">B122+1</f>
        <v>121</v>
      </c>
      <c r="C123" s="0" t="n">
        <f aca="false">INT($B123/8)*9+1</f>
        <v>136</v>
      </c>
      <c r="D123" s="0" t="n">
        <f aca="false">MOD($B123,8)*6+1</f>
        <v>7</v>
      </c>
      <c r="E123" s="0" t="n">
        <f aca="false">INDEX(Font!$A$12:$AV$291,$C123,$D123)</f>
        <v>4</v>
      </c>
      <c r="F123" s="21" t="n">
        <f aca="false">F122+E122</f>
        <v>340</v>
      </c>
      <c r="G123" s="22" t="str">
        <f aca="false">IF($E123&gt;0,INDEX(Font!$A$12:$AV$291,$C123,$D123+1),"")</f>
        <v>0C</v>
      </c>
      <c r="H123" s="22" t="str">
        <f aca="false">IF($E123&gt;1,INDEX(Font!$A$12:$AV$291,$C123,$D123+2),"")</f>
        <v>50</v>
      </c>
      <c r="I123" s="22" t="str">
        <f aca="false">IF($E123&gt;2,INDEX(Font!$A$12:$AV$291,$C123,$D123+3),"")</f>
        <v>30</v>
      </c>
      <c r="J123" s="22" t="str">
        <f aca="false">IF($E123&gt;3,INDEX(Font!$A$12:$AV$291,$C123,$D123+4),"")</f>
        <v>0C</v>
      </c>
      <c r="K123" s="23" t="str">
        <f aca="false">IF($E123&gt;4,INDEX(Font!$A$12:$AV$291,$C123,$D123+5),"")</f>
        <v/>
      </c>
    </row>
    <row r="124" customFormat="false" ht="15.75" hidden="false" customHeight="false" outlineLevel="0" collapsed="false">
      <c r="A124" s="24" t="str">
        <f aca="false">IF(B124=0,"",CHAR(B124))</f>
        <v>z</v>
      </c>
      <c r="B124" s="0" t="n">
        <f aca="false">B123+1</f>
        <v>122</v>
      </c>
      <c r="C124" s="0" t="n">
        <f aca="false">INT($B124/8)*9+1</f>
        <v>136</v>
      </c>
      <c r="D124" s="0" t="n">
        <f aca="false">MOD($B124,8)*6+1</f>
        <v>13</v>
      </c>
      <c r="E124" s="0" t="n">
        <f aca="false">INDEX(Font!$A$12:$AV$291,$C124,$D124)</f>
        <v>4</v>
      </c>
      <c r="F124" s="21" t="n">
        <f aca="false">F123+E123</f>
        <v>344</v>
      </c>
      <c r="G124" s="22" t="str">
        <f aca="false">IF($E124&gt;0,INDEX(Font!$A$12:$AV$291,$C124,$D124+1),"")</f>
        <v>44</v>
      </c>
      <c r="H124" s="22" t="str">
        <f aca="false">IF($E124&gt;1,INDEX(Font!$A$12:$AV$291,$C124,$D124+2),"")</f>
        <v>64</v>
      </c>
      <c r="I124" s="22" t="str">
        <f aca="false">IF($E124&gt;2,INDEX(Font!$A$12:$AV$291,$C124,$D124+3),"")</f>
        <v>54</v>
      </c>
      <c r="J124" s="22" t="str">
        <f aca="false">IF($E124&gt;3,INDEX(Font!$A$12:$AV$291,$C124,$D124+4),"")</f>
        <v>4C</v>
      </c>
      <c r="K124" s="23" t="str">
        <f aca="false">IF($E124&gt;4,INDEX(Font!$A$12:$AV$291,$C124,$D124+5),"")</f>
        <v/>
      </c>
    </row>
    <row r="125" customFormat="false" ht="15.75" hidden="false" customHeight="false" outlineLevel="0" collapsed="false">
      <c r="A125" s="24" t="str">
        <f aca="false">IF(B125=0,"",CHAR(B125))</f>
        <v>{</v>
      </c>
      <c r="B125" s="0" t="n">
        <f aca="false">B124+1</f>
        <v>123</v>
      </c>
      <c r="C125" s="0" t="n">
        <f aca="false">INT($B125/8)*9+1</f>
        <v>136</v>
      </c>
      <c r="D125" s="0" t="n">
        <f aca="false">MOD($B125,8)*6+1</f>
        <v>19</v>
      </c>
      <c r="E125" s="0" t="n">
        <f aca="false">INDEX(Font!$A$12:$AV$291,$C125,$D125)</f>
        <v>3</v>
      </c>
      <c r="F125" s="21" t="n">
        <f aca="false">F124+E124</f>
        <v>348</v>
      </c>
      <c r="G125" s="22" t="str">
        <f aca="false">IF($E125&gt;0,INDEX(Font!$A$12:$AV$291,$C125,$D125+1),"")</f>
        <v>08</v>
      </c>
      <c r="H125" s="22" t="str">
        <f aca="false">IF($E125&gt;1,INDEX(Font!$A$12:$AV$291,$C125,$D125+2),"")</f>
        <v>36</v>
      </c>
      <c r="I125" s="22" t="str">
        <f aca="false">IF($E125&gt;2,INDEX(Font!$A$12:$AV$291,$C125,$D125+3),"")</f>
        <v>41</v>
      </c>
      <c r="J125" s="22" t="str">
        <f aca="false">IF($E125&gt;3,INDEX(Font!$A$12:$AV$291,$C125,$D125+4),"")</f>
        <v/>
      </c>
      <c r="K125" s="23" t="str">
        <f aca="false">IF($E125&gt;4,INDEX(Font!$A$12:$AV$291,$C125,$D125+5),"")</f>
        <v/>
      </c>
    </row>
    <row r="126" customFormat="false" ht="15.75" hidden="false" customHeight="false" outlineLevel="0" collapsed="false">
      <c r="A126" s="24" t="str">
        <f aca="false">IF(B126=0,"",CHAR(B126))</f>
        <v>|</v>
      </c>
      <c r="B126" s="0" t="n">
        <f aca="false">B125+1</f>
        <v>124</v>
      </c>
      <c r="C126" s="0" t="n">
        <f aca="false">INT($B126/8)*9+1</f>
        <v>136</v>
      </c>
      <c r="D126" s="0" t="n">
        <f aca="false">MOD($B126,8)*6+1</f>
        <v>25</v>
      </c>
      <c r="E126" s="0" t="n">
        <f aca="false">INDEX(Font!$A$12:$AV$291,$C126,$D126)</f>
        <v>1</v>
      </c>
      <c r="F126" s="21" t="n">
        <f aca="false">F125+E125</f>
        <v>351</v>
      </c>
      <c r="G126" s="22" t="str">
        <f aca="false">IF($E126&gt;0,INDEX(Font!$A$12:$AV$291,$C126,$D126+1),"")</f>
        <v>7F</v>
      </c>
      <c r="H126" s="22" t="str">
        <f aca="false">IF($E126&gt;1,INDEX(Font!$A$12:$AV$291,$C126,$D126+2),"")</f>
        <v/>
      </c>
      <c r="I126" s="22" t="str">
        <f aca="false">IF($E126&gt;2,INDEX(Font!$A$12:$AV$291,$C126,$D126+3),"")</f>
        <v/>
      </c>
      <c r="J126" s="22" t="str">
        <f aca="false">IF($E126&gt;3,INDEX(Font!$A$12:$AV$291,$C126,$D126+4),"")</f>
        <v/>
      </c>
      <c r="K126" s="23" t="str">
        <f aca="false">IF($E126&gt;4,INDEX(Font!$A$12:$AV$291,$C126,$D126+5),"")</f>
        <v/>
      </c>
    </row>
    <row r="127" customFormat="false" ht="15.75" hidden="false" customHeight="false" outlineLevel="0" collapsed="false">
      <c r="A127" s="24" t="str">
        <f aca="false">IF(B127=0,"",CHAR(B127))</f>
        <v>}</v>
      </c>
      <c r="B127" s="0" t="n">
        <f aca="false">B126+1</f>
        <v>125</v>
      </c>
      <c r="C127" s="0" t="n">
        <f aca="false">INT($B127/8)*9+1</f>
        <v>136</v>
      </c>
      <c r="D127" s="0" t="n">
        <f aca="false">MOD($B127,8)*6+1</f>
        <v>31</v>
      </c>
      <c r="E127" s="0" t="n">
        <f aca="false">INDEX(Font!$A$12:$AV$291,$C127,$D127)</f>
        <v>3</v>
      </c>
      <c r="F127" s="21" t="n">
        <f aca="false">F126+E126</f>
        <v>352</v>
      </c>
      <c r="G127" s="22" t="str">
        <f aca="false">IF($E127&gt;0,INDEX(Font!$A$12:$AV$291,$C127,$D127+1),"")</f>
        <v>41</v>
      </c>
      <c r="H127" s="22" t="str">
        <f aca="false">IF($E127&gt;1,INDEX(Font!$A$12:$AV$291,$C127,$D127+2),"")</f>
        <v>36</v>
      </c>
      <c r="I127" s="22" t="str">
        <f aca="false">IF($E127&gt;2,INDEX(Font!$A$12:$AV$291,$C127,$D127+3),"")</f>
        <v>08</v>
      </c>
      <c r="J127" s="22" t="str">
        <f aca="false">IF($E127&gt;3,INDEX(Font!$A$12:$AV$291,$C127,$D127+4),"")</f>
        <v/>
      </c>
      <c r="K127" s="23" t="str">
        <f aca="false">IF($E127&gt;4,INDEX(Font!$A$12:$AV$291,$C127,$D127+5),"")</f>
        <v/>
      </c>
    </row>
    <row r="128" customFormat="false" ht="15.75" hidden="false" customHeight="false" outlineLevel="0" collapsed="false">
      <c r="A128" s="24" t="str">
        <f aca="false">IF(B128=0,"",CHAR(B128))</f>
        <v>~</v>
      </c>
      <c r="B128" s="0" t="n">
        <f aca="false">B127+1</f>
        <v>126</v>
      </c>
      <c r="C128" s="0" t="n">
        <f aca="false">INT($B128/8)*9+1</f>
        <v>136</v>
      </c>
      <c r="D128" s="0" t="n">
        <f aca="false">MOD($B128,8)*6+1</f>
        <v>37</v>
      </c>
      <c r="E128" s="0" t="n">
        <f aca="false">INDEX(Font!$A$12:$AV$291,$C128,$D128)</f>
        <v>5</v>
      </c>
      <c r="F128" s="21" t="n">
        <f aca="false">F127+E127</f>
        <v>355</v>
      </c>
      <c r="G128" s="22" t="str">
        <f aca="false">IF($E128&gt;0,INDEX(Font!$A$12:$AV$291,$C128,$D128+1),"")</f>
        <v>08</v>
      </c>
      <c r="H128" s="22" t="str">
        <f aca="false">IF($E128&gt;1,INDEX(Font!$A$12:$AV$291,$C128,$D128+2),"")</f>
        <v>04</v>
      </c>
      <c r="I128" s="22" t="str">
        <f aca="false">IF($E128&gt;2,INDEX(Font!$A$12:$AV$291,$C128,$D128+3),"")</f>
        <v>08</v>
      </c>
      <c r="J128" s="22" t="str">
        <f aca="false">IF($E128&gt;3,INDEX(Font!$A$12:$AV$291,$C128,$D128+4),"")</f>
        <v>10</v>
      </c>
      <c r="K128" s="23" t="str">
        <f aca="false">IF($E128&gt;4,INDEX(Font!$A$12:$AV$291,$C128,$D128+5),"")</f>
        <v>08</v>
      </c>
    </row>
    <row r="129" customFormat="false" ht="15.75" hidden="false" customHeight="false" outlineLevel="0" collapsed="false">
      <c r="A129" s="24" t="str">
        <f aca="false">IF(B129=0,"",CHAR(B129))</f>
        <v></v>
      </c>
      <c r="B129" s="0" t="n">
        <f aca="false">B128+1</f>
        <v>127</v>
      </c>
      <c r="C129" s="0" t="n">
        <f aca="false">INT($B129/8)*9+1</f>
        <v>136</v>
      </c>
      <c r="D129" s="0" t="n">
        <f aca="false">MOD($B129,8)*6+1</f>
        <v>43</v>
      </c>
      <c r="E129" s="0" t="n">
        <f aca="false">INDEX(Font!$A$12:$AV$291,$C129,$D129)</f>
        <v>3</v>
      </c>
      <c r="F129" s="21" t="n">
        <f aca="false">F128+E128</f>
        <v>360</v>
      </c>
      <c r="G129" s="22" t="str">
        <f aca="false">IF($E129&gt;0,INDEX(Font!$A$12:$AV$291,$C129,$D129+1),"")</f>
        <v>02</v>
      </c>
      <c r="H129" s="22" t="str">
        <f aca="false">IF($E129&gt;1,INDEX(Font!$A$12:$AV$291,$C129,$D129+2),"")</f>
        <v>05</v>
      </c>
      <c r="I129" s="22" t="str">
        <f aca="false">IF($E129&gt;2,INDEX(Font!$A$12:$AV$291,$C129,$D129+3),"")</f>
        <v>02</v>
      </c>
      <c r="J129" s="22" t="str">
        <f aca="false">IF($E129&gt;3,INDEX(Font!$A$12:$AV$291,$C129,$D129+4),"")</f>
        <v/>
      </c>
      <c r="K129" s="23" t="str">
        <f aca="false">IF($E129&gt;4,INDEX(Font!$A$12:$AV$291,$C129,$D129+5),"")</f>
        <v/>
      </c>
    </row>
    <row r="130" customFormat="false" ht="15.75" hidden="false" customHeight="false" outlineLevel="0" collapsed="false">
      <c r="A130" s="24" t="str">
        <f aca="false">IF(B130=0,"",CHAR(B130))</f>
        <v>�</v>
      </c>
      <c r="B130" s="0" t="n">
        <f aca="false">B129+1</f>
        <v>128</v>
      </c>
      <c r="C130" s="0" t="n">
        <f aca="false">INT($B130/8)*9+1</f>
        <v>145</v>
      </c>
      <c r="D130" s="0" t="n">
        <f aca="false">MOD($B130,8)*6+1</f>
        <v>1</v>
      </c>
      <c r="E130" s="0" t="n">
        <f aca="false">INDEX(Font!$A$12:$AV$291,$C130,$D130)</f>
        <v>0</v>
      </c>
      <c r="F130" s="21" t="n">
        <f aca="false">F129+E129</f>
        <v>363</v>
      </c>
      <c r="G130" s="22" t="str">
        <f aca="false">IF($E130&gt;0,INDEX(Font!$A$12:$AV$291,$C130,$D130+1),"")</f>
        <v/>
      </c>
      <c r="H130" s="22" t="str">
        <f aca="false">IF($E130&gt;1,INDEX(Font!$A$12:$AV$291,$C130,$D130+2),"")</f>
        <v/>
      </c>
      <c r="I130" s="22" t="str">
        <f aca="false">IF($E130&gt;2,INDEX(Font!$A$12:$AV$291,$C130,$D130+3),"")</f>
        <v/>
      </c>
      <c r="J130" s="22" t="str">
        <f aca="false">IF($E130&gt;3,INDEX(Font!$A$12:$AV$291,$C130,$D130+4),"")</f>
        <v/>
      </c>
      <c r="K130" s="23" t="str">
        <f aca="false">IF($E130&gt;4,INDEX(Font!$A$12:$AV$291,$C130,$D130+5),"")</f>
        <v/>
      </c>
    </row>
    <row r="131" customFormat="false" ht="15.75" hidden="false" customHeight="false" outlineLevel="0" collapsed="false">
      <c r="A131" s="24" t="str">
        <f aca="false">IF(B131=0,"",CHAR(B131))</f>
        <v>�</v>
      </c>
      <c r="B131" s="0" t="n">
        <f aca="false">B130+1</f>
        <v>129</v>
      </c>
      <c r="C131" s="0" t="n">
        <f aca="false">INT($B131/8)*9+1</f>
        <v>145</v>
      </c>
      <c r="D131" s="0" t="n">
        <f aca="false">MOD($B131,8)*6+1</f>
        <v>7</v>
      </c>
      <c r="E131" s="0" t="n">
        <f aca="false">INDEX(Font!$A$12:$AV$291,$C131,$D131)</f>
        <v>0</v>
      </c>
      <c r="F131" s="21" t="n">
        <f aca="false">F130+E130</f>
        <v>363</v>
      </c>
      <c r="G131" s="22" t="str">
        <f aca="false">IF($E131&gt;0,INDEX(Font!$A$12:$AV$291,$C131,$D131+1),"")</f>
        <v/>
      </c>
      <c r="H131" s="22" t="str">
        <f aca="false">IF($E131&gt;1,INDEX(Font!$A$12:$AV$291,$C131,$D131+2),"")</f>
        <v/>
      </c>
      <c r="I131" s="22" t="str">
        <f aca="false">IF($E131&gt;2,INDEX(Font!$A$12:$AV$291,$C131,$D131+3),"")</f>
        <v/>
      </c>
      <c r="J131" s="22" t="str">
        <f aca="false">IF($E131&gt;3,INDEX(Font!$A$12:$AV$291,$C131,$D131+4),"")</f>
        <v/>
      </c>
      <c r="K131" s="23" t="str">
        <f aca="false">IF($E131&gt;4,INDEX(Font!$A$12:$AV$291,$C131,$D131+5),"")</f>
        <v/>
      </c>
    </row>
    <row r="132" customFormat="false" ht="15.75" hidden="false" customHeight="false" outlineLevel="0" collapsed="false">
      <c r="A132" s="24" t="str">
        <f aca="false">IF(B132=0,"",CHAR(B132))</f>
        <v>�</v>
      </c>
      <c r="B132" s="0" t="n">
        <f aca="false">B131+1</f>
        <v>130</v>
      </c>
      <c r="C132" s="0" t="n">
        <f aca="false">INT($B132/8)*9+1</f>
        <v>145</v>
      </c>
      <c r="D132" s="0" t="n">
        <f aca="false">MOD($B132,8)*6+1</f>
        <v>13</v>
      </c>
      <c r="E132" s="0" t="n">
        <f aca="false">INDEX(Font!$A$12:$AV$291,$C132,$D132)</f>
        <v>0</v>
      </c>
      <c r="F132" s="21" t="n">
        <f aca="false">F131+E131</f>
        <v>363</v>
      </c>
      <c r="G132" s="22" t="str">
        <f aca="false">IF($E132&gt;0,INDEX(Font!$A$12:$AV$291,$C132,$D132+1),"")</f>
        <v/>
      </c>
      <c r="H132" s="22" t="str">
        <f aca="false">IF($E132&gt;1,INDEX(Font!$A$12:$AV$291,$C132,$D132+2),"")</f>
        <v/>
      </c>
      <c r="I132" s="22" t="str">
        <f aca="false">IF($E132&gt;2,INDEX(Font!$A$12:$AV$291,$C132,$D132+3),"")</f>
        <v/>
      </c>
      <c r="J132" s="22" t="str">
        <f aca="false">IF($E132&gt;3,INDEX(Font!$A$12:$AV$291,$C132,$D132+4),"")</f>
        <v/>
      </c>
      <c r="K132" s="23" t="str">
        <f aca="false">IF($E132&gt;4,INDEX(Font!$A$12:$AV$291,$C132,$D132+5),"")</f>
        <v/>
      </c>
    </row>
    <row r="133" customFormat="false" ht="15.75" hidden="false" customHeight="false" outlineLevel="0" collapsed="false">
      <c r="A133" s="24" t="str">
        <f aca="false">IF(B133=0,"",CHAR(B133))</f>
        <v>�</v>
      </c>
      <c r="B133" s="0" t="n">
        <f aca="false">B132+1</f>
        <v>131</v>
      </c>
      <c r="C133" s="0" t="n">
        <f aca="false">INT($B133/8)*9+1</f>
        <v>145</v>
      </c>
      <c r="D133" s="0" t="n">
        <f aca="false">MOD($B133,8)*6+1</f>
        <v>19</v>
      </c>
      <c r="E133" s="0" t="n">
        <f aca="false">INDEX(Font!$A$12:$AV$291,$C133,$D133)</f>
        <v>0</v>
      </c>
      <c r="F133" s="21" t="n">
        <f aca="false">F132+E132</f>
        <v>363</v>
      </c>
      <c r="G133" s="22" t="str">
        <f aca="false">IF($E133&gt;0,INDEX(Font!$A$12:$AV$291,$C133,$D133+1),"")</f>
        <v/>
      </c>
      <c r="H133" s="22" t="str">
        <f aca="false">IF($E133&gt;1,INDEX(Font!$A$12:$AV$291,$C133,$D133+2),"")</f>
        <v/>
      </c>
      <c r="I133" s="22" t="str">
        <f aca="false">IF($E133&gt;2,INDEX(Font!$A$12:$AV$291,$C133,$D133+3),"")</f>
        <v/>
      </c>
      <c r="J133" s="22" t="str">
        <f aca="false">IF($E133&gt;3,INDEX(Font!$A$12:$AV$291,$C133,$D133+4),"")</f>
        <v/>
      </c>
      <c r="K133" s="23" t="str">
        <f aca="false">IF($E133&gt;4,INDEX(Font!$A$12:$AV$291,$C133,$D133+5),"")</f>
        <v/>
      </c>
    </row>
    <row r="134" customFormat="false" ht="15.75" hidden="false" customHeight="false" outlineLevel="0" collapsed="false">
      <c r="A134" s="24" t="str">
        <f aca="false">IF(B134=0,"",CHAR(B134))</f>
        <v>�</v>
      </c>
      <c r="B134" s="0" t="n">
        <f aca="false">B133+1</f>
        <v>132</v>
      </c>
      <c r="C134" s="0" t="n">
        <f aca="false">INT($B134/8)*9+1</f>
        <v>145</v>
      </c>
      <c r="D134" s="0" t="n">
        <f aca="false">MOD($B134,8)*6+1</f>
        <v>25</v>
      </c>
      <c r="E134" s="0" t="n">
        <f aca="false">INDEX(Font!$A$12:$AV$291,$C134,$D134)</f>
        <v>0</v>
      </c>
      <c r="F134" s="21" t="n">
        <f aca="false">F133+E133</f>
        <v>363</v>
      </c>
      <c r="G134" s="22" t="str">
        <f aca="false">IF($E134&gt;0,INDEX(Font!$A$12:$AV$291,$C134,$D134+1),"")</f>
        <v/>
      </c>
      <c r="H134" s="22" t="str">
        <f aca="false">IF($E134&gt;1,INDEX(Font!$A$12:$AV$291,$C134,$D134+2),"")</f>
        <v/>
      </c>
      <c r="I134" s="22" t="str">
        <f aca="false">IF($E134&gt;2,INDEX(Font!$A$12:$AV$291,$C134,$D134+3),"")</f>
        <v/>
      </c>
      <c r="J134" s="22" t="str">
        <f aca="false">IF($E134&gt;3,INDEX(Font!$A$12:$AV$291,$C134,$D134+4),"")</f>
        <v/>
      </c>
      <c r="K134" s="23" t="str">
        <f aca="false">IF($E134&gt;4,INDEX(Font!$A$12:$AV$291,$C134,$D134+5),"")</f>
        <v/>
      </c>
    </row>
    <row r="135" customFormat="false" ht="15.75" hidden="false" customHeight="false" outlineLevel="0" collapsed="false">
      <c r="A135" s="24" t="str">
        <f aca="false">IF(B135=0,"",CHAR(B135))</f>
        <v>�</v>
      </c>
      <c r="B135" s="0" t="n">
        <f aca="false">B134+1</f>
        <v>133</v>
      </c>
      <c r="C135" s="0" t="n">
        <f aca="false">INT($B135/8)*9+1</f>
        <v>145</v>
      </c>
      <c r="D135" s="0" t="n">
        <f aca="false">MOD($B135,8)*6+1</f>
        <v>31</v>
      </c>
      <c r="E135" s="0" t="n">
        <f aca="false">INDEX(Font!$A$12:$AV$291,$C135,$D135)</f>
        <v>0</v>
      </c>
      <c r="F135" s="21" t="n">
        <f aca="false">F134+E134</f>
        <v>363</v>
      </c>
      <c r="G135" s="22" t="str">
        <f aca="false">IF($E135&gt;0,INDEX(Font!$A$12:$AV$291,$C135,$D135+1),"")</f>
        <v/>
      </c>
      <c r="H135" s="22" t="str">
        <f aca="false">IF($E135&gt;1,INDEX(Font!$A$12:$AV$291,$C135,$D135+2),"")</f>
        <v/>
      </c>
      <c r="I135" s="22" t="str">
        <f aca="false">IF($E135&gt;2,INDEX(Font!$A$12:$AV$291,$C135,$D135+3),"")</f>
        <v/>
      </c>
      <c r="J135" s="22" t="str">
        <f aca="false">IF($E135&gt;3,INDEX(Font!$A$12:$AV$291,$C135,$D135+4),"")</f>
        <v/>
      </c>
      <c r="K135" s="23" t="str">
        <f aca="false">IF($E135&gt;4,INDEX(Font!$A$12:$AV$291,$C135,$D135+5),"")</f>
        <v/>
      </c>
    </row>
    <row r="136" customFormat="false" ht="15.75" hidden="false" customHeight="false" outlineLevel="0" collapsed="false">
      <c r="A136" s="24" t="str">
        <f aca="false">IF(B136=0,"",CHAR(B136))</f>
        <v>�</v>
      </c>
      <c r="B136" s="0" t="n">
        <f aca="false">B135+1</f>
        <v>134</v>
      </c>
      <c r="C136" s="0" t="n">
        <f aca="false">INT($B136/8)*9+1</f>
        <v>145</v>
      </c>
      <c r="D136" s="0" t="n">
        <f aca="false">MOD($B136,8)*6+1</f>
        <v>37</v>
      </c>
      <c r="E136" s="0" t="n">
        <f aca="false">INDEX(Font!$A$12:$AV$291,$C136,$D136)</f>
        <v>0</v>
      </c>
      <c r="F136" s="21" t="n">
        <f aca="false">F135+E135</f>
        <v>363</v>
      </c>
      <c r="G136" s="22" t="str">
        <f aca="false">IF($E136&gt;0,INDEX(Font!$A$12:$AV$291,$C136,$D136+1),"")</f>
        <v/>
      </c>
      <c r="H136" s="22" t="str">
        <f aca="false">IF($E136&gt;1,INDEX(Font!$A$12:$AV$291,$C136,$D136+2),"")</f>
        <v/>
      </c>
      <c r="I136" s="22" t="str">
        <f aca="false">IF($E136&gt;2,INDEX(Font!$A$12:$AV$291,$C136,$D136+3),"")</f>
        <v/>
      </c>
      <c r="J136" s="22" t="str">
        <f aca="false">IF($E136&gt;3,INDEX(Font!$A$12:$AV$291,$C136,$D136+4),"")</f>
        <v/>
      </c>
      <c r="K136" s="23" t="str">
        <f aca="false">IF($E136&gt;4,INDEX(Font!$A$12:$AV$291,$C136,$D136+5),"")</f>
        <v/>
      </c>
    </row>
    <row r="137" customFormat="false" ht="15.75" hidden="false" customHeight="false" outlineLevel="0" collapsed="false">
      <c r="A137" s="24" t="str">
        <f aca="false">IF(B137=0,"",CHAR(B137))</f>
        <v>�</v>
      </c>
      <c r="B137" s="0" t="n">
        <f aca="false">B136+1</f>
        <v>135</v>
      </c>
      <c r="C137" s="0" t="n">
        <f aca="false">INT($B137/8)*9+1</f>
        <v>145</v>
      </c>
      <c r="D137" s="0" t="n">
        <f aca="false">MOD($B137,8)*6+1</f>
        <v>43</v>
      </c>
      <c r="E137" s="0" t="n">
        <f aca="false">INDEX(Font!$A$12:$AV$291,$C137,$D137)</f>
        <v>0</v>
      </c>
      <c r="F137" s="21" t="n">
        <f aca="false">F136+E136</f>
        <v>363</v>
      </c>
      <c r="G137" s="22" t="str">
        <f aca="false">IF($E137&gt;0,INDEX(Font!$A$12:$AV$291,$C137,$D137+1),"")</f>
        <v/>
      </c>
      <c r="H137" s="22" t="str">
        <f aca="false">IF($E137&gt;1,INDEX(Font!$A$12:$AV$291,$C137,$D137+2),"")</f>
        <v/>
      </c>
      <c r="I137" s="22" t="str">
        <f aca="false">IF($E137&gt;2,INDEX(Font!$A$12:$AV$291,$C137,$D137+3),"")</f>
        <v/>
      </c>
      <c r="J137" s="22" t="str">
        <f aca="false">IF($E137&gt;3,INDEX(Font!$A$12:$AV$291,$C137,$D137+4),"")</f>
        <v/>
      </c>
      <c r="K137" s="23" t="str">
        <f aca="false">IF($E137&gt;4,INDEX(Font!$A$12:$AV$291,$C137,$D137+5),"")</f>
        <v/>
      </c>
    </row>
    <row r="138" customFormat="false" ht="15.75" hidden="false" customHeight="false" outlineLevel="0" collapsed="false">
      <c r="A138" s="24" t="str">
        <f aca="false">IF(B138=0,"",CHAR(B138))</f>
        <v>�</v>
      </c>
      <c r="B138" s="0" t="n">
        <f aca="false">B137+1</f>
        <v>136</v>
      </c>
      <c r="C138" s="0" t="n">
        <f aca="false">INT($B138/8)*9+1</f>
        <v>154</v>
      </c>
      <c r="D138" s="0" t="n">
        <f aca="false">MOD($B138,8)*6+1</f>
        <v>1</v>
      </c>
      <c r="E138" s="0" t="n">
        <f aca="false">INDEX(Font!$A$12:$AV$291,$C138,$D138)</f>
        <v>0</v>
      </c>
      <c r="F138" s="21" t="n">
        <f aca="false">F137+E137</f>
        <v>363</v>
      </c>
      <c r="G138" s="22" t="str">
        <f aca="false">IF($E138&gt;0,INDEX(Font!$A$12:$AV$291,$C138,$D138+1),"")</f>
        <v/>
      </c>
      <c r="H138" s="22" t="str">
        <f aca="false">IF($E138&gt;1,INDEX(Font!$A$12:$AV$291,$C138,$D138+2),"")</f>
        <v/>
      </c>
      <c r="I138" s="22" t="str">
        <f aca="false">IF($E138&gt;2,INDEX(Font!$A$12:$AV$291,$C138,$D138+3),"")</f>
        <v/>
      </c>
      <c r="J138" s="22" t="str">
        <f aca="false">IF($E138&gt;3,INDEX(Font!$A$12:$AV$291,$C138,$D138+4),"")</f>
        <v/>
      </c>
      <c r="K138" s="23" t="str">
        <f aca="false">IF($E138&gt;4,INDEX(Font!$A$12:$AV$291,$C138,$D138+5),"")</f>
        <v/>
      </c>
    </row>
    <row r="139" customFormat="false" ht="15.75" hidden="false" customHeight="false" outlineLevel="0" collapsed="false">
      <c r="A139" s="24" t="str">
        <f aca="false">IF(B139=0,"",CHAR(B139))</f>
        <v>�</v>
      </c>
      <c r="B139" s="0" t="n">
        <f aca="false">B138+1</f>
        <v>137</v>
      </c>
      <c r="C139" s="0" t="n">
        <f aca="false">INT($B139/8)*9+1</f>
        <v>154</v>
      </c>
      <c r="D139" s="0" t="n">
        <f aca="false">MOD($B139,8)*6+1</f>
        <v>7</v>
      </c>
      <c r="E139" s="0" t="n">
        <f aca="false">INDEX(Font!$A$12:$AV$291,$C139,$D139)</f>
        <v>0</v>
      </c>
      <c r="F139" s="21" t="n">
        <f aca="false">F138+E138</f>
        <v>363</v>
      </c>
      <c r="G139" s="22" t="str">
        <f aca="false">IF($E139&gt;0,INDEX(Font!$A$12:$AV$291,$C139,$D139+1),"")</f>
        <v/>
      </c>
      <c r="H139" s="22" t="str">
        <f aca="false">IF($E139&gt;1,INDEX(Font!$A$12:$AV$291,$C139,$D139+2),"")</f>
        <v/>
      </c>
      <c r="I139" s="22" t="str">
        <f aca="false">IF($E139&gt;2,INDEX(Font!$A$12:$AV$291,$C139,$D139+3),"")</f>
        <v/>
      </c>
      <c r="J139" s="22" t="str">
        <f aca="false">IF($E139&gt;3,INDEX(Font!$A$12:$AV$291,$C139,$D139+4),"")</f>
        <v/>
      </c>
      <c r="K139" s="23" t="str">
        <f aca="false">IF($E139&gt;4,INDEX(Font!$A$12:$AV$291,$C139,$D139+5),"")</f>
        <v/>
      </c>
    </row>
    <row r="140" customFormat="false" ht="15.75" hidden="false" customHeight="false" outlineLevel="0" collapsed="false">
      <c r="A140" s="24" t="str">
        <f aca="false">IF(B140=0,"",CHAR(B140))</f>
        <v>�</v>
      </c>
      <c r="B140" s="0" t="n">
        <f aca="false">B139+1</f>
        <v>138</v>
      </c>
      <c r="C140" s="0" t="n">
        <f aca="false">INT($B140/8)*9+1</f>
        <v>154</v>
      </c>
      <c r="D140" s="0" t="n">
        <f aca="false">MOD($B140,8)*6+1</f>
        <v>13</v>
      </c>
      <c r="E140" s="0" t="n">
        <f aca="false">INDEX(Font!$A$12:$AV$291,$C140,$D140)</f>
        <v>0</v>
      </c>
      <c r="F140" s="21" t="n">
        <f aca="false">F139+E139</f>
        <v>363</v>
      </c>
      <c r="G140" s="22" t="str">
        <f aca="false">IF($E140&gt;0,INDEX(Font!$A$12:$AV$291,$C140,$D140+1),"")</f>
        <v/>
      </c>
      <c r="H140" s="22" t="str">
        <f aca="false">IF($E140&gt;1,INDEX(Font!$A$12:$AV$291,$C140,$D140+2),"")</f>
        <v/>
      </c>
      <c r="I140" s="22" t="str">
        <f aca="false">IF($E140&gt;2,INDEX(Font!$A$12:$AV$291,$C140,$D140+3),"")</f>
        <v/>
      </c>
      <c r="J140" s="22" t="str">
        <f aca="false">IF($E140&gt;3,INDEX(Font!$A$12:$AV$291,$C140,$D140+4),"")</f>
        <v/>
      </c>
      <c r="K140" s="23" t="str">
        <f aca="false">IF($E140&gt;4,INDEX(Font!$A$12:$AV$291,$C140,$D140+5),"")</f>
        <v/>
      </c>
    </row>
    <row r="141" customFormat="false" ht="15.75" hidden="false" customHeight="false" outlineLevel="0" collapsed="false">
      <c r="A141" s="24" t="str">
        <f aca="false">IF(B141=0,"",CHAR(B141))</f>
        <v>�</v>
      </c>
      <c r="B141" s="0" t="n">
        <f aca="false">B140+1</f>
        <v>139</v>
      </c>
      <c r="C141" s="0" t="n">
        <f aca="false">INT($B141/8)*9+1</f>
        <v>154</v>
      </c>
      <c r="D141" s="0" t="n">
        <f aca="false">MOD($B141,8)*6+1</f>
        <v>19</v>
      </c>
      <c r="E141" s="0" t="n">
        <f aca="false">INDEX(Font!$A$12:$AV$291,$C141,$D141)</f>
        <v>0</v>
      </c>
      <c r="F141" s="21" t="n">
        <f aca="false">F140+E140</f>
        <v>363</v>
      </c>
      <c r="G141" s="22" t="str">
        <f aca="false">IF($E141&gt;0,INDEX(Font!$A$12:$AV$291,$C141,$D141+1),"")</f>
        <v/>
      </c>
      <c r="H141" s="22" t="str">
        <f aca="false">IF($E141&gt;1,INDEX(Font!$A$12:$AV$291,$C141,$D141+2),"")</f>
        <v/>
      </c>
      <c r="I141" s="22" t="str">
        <f aca="false">IF($E141&gt;2,INDEX(Font!$A$12:$AV$291,$C141,$D141+3),"")</f>
        <v/>
      </c>
      <c r="J141" s="22" t="str">
        <f aca="false">IF($E141&gt;3,INDEX(Font!$A$12:$AV$291,$C141,$D141+4),"")</f>
        <v/>
      </c>
      <c r="K141" s="23" t="str">
        <f aca="false">IF($E141&gt;4,INDEX(Font!$A$12:$AV$291,$C141,$D141+5),"")</f>
        <v/>
      </c>
    </row>
    <row r="142" customFormat="false" ht="15.75" hidden="false" customHeight="false" outlineLevel="0" collapsed="false">
      <c r="A142" s="24" t="str">
        <f aca="false">IF(B142=0,"",CHAR(B142))</f>
        <v>�</v>
      </c>
      <c r="B142" s="0" t="n">
        <f aca="false">B141+1</f>
        <v>140</v>
      </c>
      <c r="C142" s="0" t="n">
        <f aca="false">INT($B142/8)*9+1</f>
        <v>154</v>
      </c>
      <c r="D142" s="0" t="n">
        <f aca="false">MOD($B142,8)*6+1</f>
        <v>25</v>
      </c>
      <c r="E142" s="0" t="n">
        <f aca="false">INDEX(Font!$A$12:$AV$291,$C142,$D142)</f>
        <v>0</v>
      </c>
      <c r="F142" s="21" t="n">
        <f aca="false">F141+E141</f>
        <v>363</v>
      </c>
      <c r="G142" s="22" t="str">
        <f aca="false">IF($E142&gt;0,INDEX(Font!$A$12:$AV$291,$C142,$D142+1),"")</f>
        <v/>
      </c>
      <c r="H142" s="22" t="str">
        <f aca="false">IF($E142&gt;1,INDEX(Font!$A$12:$AV$291,$C142,$D142+2),"")</f>
        <v/>
      </c>
      <c r="I142" s="22" t="str">
        <f aca="false">IF($E142&gt;2,INDEX(Font!$A$12:$AV$291,$C142,$D142+3),"")</f>
        <v/>
      </c>
      <c r="J142" s="22" t="str">
        <f aca="false">IF($E142&gt;3,INDEX(Font!$A$12:$AV$291,$C142,$D142+4),"")</f>
        <v/>
      </c>
      <c r="K142" s="23" t="str">
        <f aca="false">IF($E142&gt;4,INDEX(Font!$A$12:$AV$291,$C142,$D142+5),"")</f>
        <v/>
      </c>
    </row>
    <row r="143" customFormat="false" ht="15.75" hidden="false" customHeight="false" outlineLevel="0" collapsed="false">
      <c r="A143" s="24" t="str">
        <f aca="false">IF(B143=0,"",CHAR(B143))</f>
        <v>�</v>
      </c>
      <c r="B143" s="0" t="n">
        <f aca="false">B142+1</f>
        <v>141</v>
      </c>
      <c r="C143" s="0" t="n">
        <f aca="false">INT($B143/8)*9+1</f>
        <v>154</v>
      </c>
      <c r="D143" s="0" t="n">
        <f aca="false">MOD($B143,8)*6+1</f>
        <v>31</v>
      </c>
      <c r="E143" s="0" t="n">
        <f aca="false">INDEX(Font!$A$12:$AV$291,$C143,$D143)</f>
        <v>0</v>
      </c>
      <c r="F143" s="21" t="n">
        <f aca="false">F142+E142</f>
        <v>363</v>
      </c>
      <c r="G143" s="22" t="str">
        <f aca="false">IF($E143&gt;0,INDEX(Font!$A$12:$AV$291,$C143,$D143+1),"")</f>
        <v/>
      </c>
      <c r="H143" s="22" t="str">
        <f aca="false">IF($E143&gt;1,INDEX(Font!$A$12:$AV$291,$C143,$D143+2),"")</f>
        <v/>
      </c>
      <c r="I143" s="22" t="str">
        <f aca="false">IF($E143&gt;2,INDEX(Font!$A$12:$AV$291,$C143,$D143+3),"")</f>
        <v/>
      </c>
      <c r="J143" s="22" t="str">
        <f aca="false">IF($E143&gt;3,INDEX(Font!$A$12:$AV$291,$C143,$D143+4),"")</f>
        <v/>
      </c>
      <c r="K143" s="23" t="str">
        <f aca="false">IF($E143&gt;4,INDEX(Font!$A$12:$AV$291,$C143,$D143+5),"")</f>
        <v/>
      </c>
    </row>
    <row r="144" customFormat="false" ht="15.75" hidden="false" customHeight="false" outlineLevel="0" collapsed="false">
      <c r="A144" s="24" t="str">
        <f aca="false">IF(B144=0,"",CHAR(B144))</f>
        <v>�</v>
      </c>
      <c r="B144" s="0" t="n">
        <f aca="false">B143+1</f>
        <v>142</v>
      </c>
      <c r="C144" s="0" t="n">
        <f aca="false">INT($B144/8)*9+1</f>
        <v>154</v>
      </c>
      <c r="D144" s="0" t="n">
        <f aca="false">MOD($B144,8)*6+1</f>
        <v>37</v>
      </c>
      <c r="E144" s="0" t="n">
        <f aca="false">INDEX(Font!$A$12:$AV$291,$C144,$D144)</f>
        <v>0</v>
      </c>
      <c r="F144" s="21" t="n">
        <f aca="false">F143+E143</f>
        <v>363</v>
      </c>
      <c r="G144" s="22" t="str">
        <f aca="false">IF($E144&gt;0,INDEX(Font!$A$12:$AV$291,$C144,$D144+1),"")</f>
        <v/>
      </c>
      <c r="H144" s="22" t="str">
        <f aca="false">IF($E144&gt;1,INDEX(Font!$A$12:$AV$291,$C144,$D144+2),"")</f>
        <v/>
      </c>
      <c r="I144" s="22" t="str">
        <f aca="false">IF($E144&gt;2,INDEX(Font!$A$12:$AV$291,$C144,$D144+3),"")</f>
        <v/>
      </c>
      <c r="J144" s="22" t="str">
        <f aca="false">IF($E144&gt;3,INDEX(Font!$A$12:$AV$291,$C144,$D144+4),"")</f>
        <v/>
      </c>
      <c r="K144" s="23" t="str">
        <f aca="false">IF($E144&gt;4,INDEX(Font!$A$12:$AV$291,$C144,$D144+5),"")</f>
        <v/>
      </c>
    </row>
    <row r="145" customFormat="false" ht="15.75" hidden="false" customHeight="false" outlineLevel="0" collapsed="false">
      <c r="A145" s="24" t="str">
        <f aca="false">IF(B145=0,"",CHAR(B145))</f>
        <v>�</v>
      </c>
      <c r="B145" s="0" t="n">
        <f aca="false">B144+1</f>
        <v>143</v>
      </c>
      <c r="C145" s="0" t="n">
        <f aca="false">INT($B145/8)*9+1</f>
        <v>154</v>
      </c>
      <c r="D145" s="0" t="n">
        <f aca="false">MOD($B145,8)*6+1</f>
        <v>43</v>
      </c>
      <c r="E145" s="0" t="n">
        <f aca="false">INDEX(Font!$A$12:$AV$291,$C145,$D145)</f>
        <v>0</v>
      </c>
      <c r="F145" s="21" t="n">
        <f aca="false">F144+E144</f>
        <v>363</v>
      </c>
      <c r="G145" s="22" t="str">
        <f aca="false">IF($E145&gt;0,INDEX(Font!$A$12:$AV$291,$C145,$D145+1),"")</f>
        <v/>
      </c>
      <c r="H145" s="22" t="str">
        <f aca="false">IF($E145&gt;1,INDEX(Font!$A$12:$AV$291,$C145,$D145+2),"")</f>
        <v/>
      </c>
      <c r="I145" s="22" t="str">
        <f aca="false">IF($E145&gt;2,INDEX(Font!$A$12:$AV$291,$C145,$D145+3),"")</f>
        <v/>
      </c>
      <c r="J145" s="22" t="str">
        <f aca="false">IF($E145&gt;3,INDEX(Font!$A$12:$AV$291,$C145,$D145+4),"")</f>
        <v/>
      </c>
      <c r="K145" s="23" t="str">
        <f aca="false">IF($E145&gt;4,INDEX(Font!$A$12:$AV$291,$C145,$D145+5),"")</f>
        <v/>
      </c>
    </row>
    <row r="146" customFormat="false" ht="15.75" hidden="false" customHeight="false" outlineLevel="0" collapsed="false">
      <c r="A146" s="24" t="str">
        <f aca="false">IF(B146=0,"",CHAR(B146))</f>
        <v>�</v>
      </c>
      <c r="B146" s="0" t="n">
        <f aca="false">B145+1</f>
        <v>144</v>
      </c>
      <c r="C146" s="0" t="n">
        <f aca="false">INT($B146/8)*9+1</f>
        <v>163</v>
      </c>
      <c r="D146" s="0" t="n">
        <f aca="false">MOD($B146,8)*6+1</f>
        <v>1</v>
      </c>
      <c r="E146" s="0" t="n">
        <f aca="false">INDEX(Font!$A$12:$AV$291,$C146,$D146)</f>
        <v>0</v>
      </c>
      <c r="F146" s="21" t="n">
        <f aca="false">F145+E145</f>
        <v>363</v>
      </c>
      <c r="G146" s="22" t="str">
        <f aca="false">IF($E146&gt;0,INDEX(Font!$A$12:$AV$291,$C146,$D146+1),"")</f>
        <v/>
      </c>
      <c r="H146" s="22" t="str">
        <f aca="false">IF($E146&gt;1,INDEX(Font!$A$12:$AV$291,$C146,$D146+2),"")</f>
        <v/>
      </c>
      <c r="I146" s="22" t="str">
        <f aca="false">IF($E146&gt;2,INDEX(Font!$A$12:$AV$291,$C146,$D146+3),"")</f>
        <v/>
      </c>
      <c r="J146" s="22" t="str">
        <f aca="false">IF($E146&gt;3,INDEX(Font!$A$12:$AV$291,$C146,$D146+4),"")</f>
        <v/>
      </c>
      <c r="K146" s="23" t="str">
        <f aca="false">IF($E146&gt;4,INDEX(Font!$A$12:$AV$291,$C146,$D146+5),"")</f>
        <v/>
      </c>
    </row>
    <row r="147" customFormat="false" ht="15.75" hidden="false" customHeight="false" outlineLevel="0" collapsed="false">
      <c r="A147" s="24" t="str">
        <f aca="false">IF(B147=0,"",CHAR(B147))</f>
        <v>�</v>
      </c>
      <c r="B147" s="0" t="n">
        <f aca="false">B146+1</f>
        <v>145</v>
      </c>
      <c r="C147" s="0" t="n">
        <f aca="false">INT($B147/8)*9+1</f>
        <v>163</v>
      </c>
      <c r="D147" s="0" t="n">
        <f aca="false">MOD($B147,8)*6+1</f>
        <v>7</v>
      </c>
      <c r="E147" s="0" t="n">
        <f aca="false">INDEX(Font!$A$12:$AV$291,$C147,$D147)</f>
        <v>0</v>
      </c>
      <c r="F147" s="21" t="n">
        <f aca="false">F146+E146</f>
        <v>363</v>
      </c>
      <c r="G147" s="22" t="str">
        <f aca="false">IF($E147&gt;0,INDEX(Font!$A$12:$AV$291,$C147,$D147+1),"")</f>
        <v/>
      </c>
      <c r="H147" s="22" t="str">
        <f aca="false">IF($E147&gt;1,INDEX(Font!$A$12:$AV$291,$C147,$D147+2),"")</f>
        <v/>
      </c>
      <c r="I147" s="22" t="str">
        <f aca="false">IF($E147&gt;2,INDEX(Font!$A$12:$AV$291,$C147,$D147+3),"")</f>
        <v/>
      </c>
      <c r="J147" s="22" t="str">
        <f aca="false">IF($E147&gt;3,INDEX(Font!$A$12:$AV$291,$C147,$D147+4),"")</f>
        <v/>
      </c>
      <c r="K147" s="23" t="str">
        <f aca="false">IF($E147&gt;4,INDEX(Font!$A$12:$AV$291,$C147,$D147+5),"")</f>
        <v/>
      </c>
    </row>
    <row r="148" customFormat="false" ht="15.75" hidden="false" customHeight="false" outlineLevel="0" collapsed="false">
      <c r="A148" s="24" t="str">
        <f aca="false">IF(B148=0,"",CHAR(B148))</f>
        <v>�</v>
      </c>
      <c r="B148" s="0" t="n">
        <f aca="false">B147+1</f>
        <v>146</v>
      </c>
      <c r="C148" s="0" t="n">
        <f aca="false">INT($B148/8)*9+1</f>
        <v>163</v>
      </c>
      <c r="D148" s="0" t="n">
        <f aca="false">MOD($B148,8)*6+1</f>
        <v>13</v>
      </c>
      <c r="E148" s="0" t="n">
        <f aca="false">INDEX(Font!$A$12:$AV$291,$C148,$D148)</f>
        <v>0</v>
      </c>
      <c r="F148" s="21" t="n">
        <f aca="false">F147+E147</f>
        <v>363</v>
      </c>
      <c r="G148" s="22" t="str">
        <f aca="false">IF($E148&gt;0,INDEX(Font!$A$12:$AV$291,$C148,$D148+1),"")</f>
        <v/>
      </c>
      <c r="H148" s="22" t="str">
        <f aca="false">IF($E148&gt;1,INDEX(Font!$A$12:$AV$291,$C148,$D148+2),"")</f>
        <v/>
      </c>
      <c r="I148" s="22" t="str">
        <f aca="false">IF($E148&gt;2,INDEX(Font!$A$12:$AV$291,$C148,$D148+3),"")</f>
        <v/>
      </c>
      <c r="J148" s="22" t="str">
        <f aca="false">IF($E148&gt;3,INDEX(Font!$A$12:$AV$291,$C148,$D148+4),"")</f>
        <v/>
      </c>
      <c r="K148" s="23" t="str">
        <f aca="false">IF($E148&gt;4,INDEX(Font!$A$12:$AV$291,$C148,$D148+5),"")</f>
        <v/>
      </c>
    </row>
    <row r="149" customFormat="false" ht="15.75" hidden="false" customHeight="false" outlineLevel="0" collapsed="false">
      <c r="A149" s="24" t="str">
        <f aca="false">IF(B149=0,"",CHAR(B149))</f>
        <v>�</v>
      </c>
      <c r="B149" s="0" t="n">
        <f aca="false">B148+1</f>
        <v>147</v>
      </c>
      <c r="C149" s="0" t="n">
        <f aca="false">INT($B149/8)*9+1</f>
        <v>163</v>
      </c>
      <c r="D149" s="0" t="n">
        <f aca="false">MOD($B149,8)*6+1</f>
        <v>19</v>
      </c>
      <c r="E149" s="0" t="n">
        <f aca="false">INDEX(Font!$A$12:$AV$291,$C149,$D149)</f>
        <v>0</v>
      </c>
      <c r="F149" s="21" t="n">
        <f aca="false">F148+E148</f>
        <v>363</v>
      </c>
      <c r="G149" s="22" t="str">
        <f aca="false">IF($E149&gt;0,INDEX(Font!$A$12:$AV$291,$C149,$D149+1),"")</f>
        <v/>
      </c>
      <c r="H149" s="22" t="str">
        <f aca="false">IF($E149&gt;1,INDEX(Font!$A$12:$AV$291,$C149,$D149+2),"")</f>
        <v/>
      </c>
      <c r="I149" s="22" t="str">
        <f aca="false">IF($E149&gt;2,INDEX(Font!$A$12:$AV$291,$C149,$D149+3),"")</f>
        <v/>
      </c>
      <c r="J149" s="22" t="str">
        <f aca="false">IF($E149&gt;3,INDEX(Font!$A$12:$AV$291,$C149,$D149+4),"")</f>
        <v/>
      </c>
      <c r="K149" s="23" t="str">
        <f aca="false">IF($E149&gt;4,INDEX(Font!$A$12:$AV$291,$C149,$D149+5),"")</f>
        <v/>
      </c>
    </row>
    <row r="150" customFormat="false" ht="15.75" hidden="false" customHeight="false" outlineLevel="0" collapsed="false">
      <c r="A150" s="24" t="str">
        <f aca="false">IF(B150=0,"",CHAR(B150))</f>
        <v>�</v>
      </c>
      <c r="B150" s="0" t="n">
        <f aca="false">B149+1</f>
        <v>148</v>
      </c>
      <c r="C150" s="0" t="n">
        <f aca="false">INT($B150/8)*9+1</f>
        <v>163</v>
      </c>
      <c r="D150" s="0" t="n">
        <f aca="false">MOD($B150,8)*6+1</f>
        <v>25</v>
      </c>
      <c r="E150" s="0" t="n">
        <f aca="false">INDEX(Font!$A$12:$AV$291,$C150,$D150)</f>
        <v>0</v>
      </c>
      <c r="F150" s="21" t="n">
        <f aca="false">F149+E149</f>
        <v>363</v>
      </c>
      <c r="G150" s="22" t="str">
        <f aca="false">IF($E150&gt;0,INDEX(Font!$A$12:$AV$291,$C150,$D150+1),"")</f>
        <v/>
      </c>
      <c r="H150" s="22" t="str">
        <f aca="false">IF($E150&gt;1,INDEX(Font!$A$12:$AV$291,$C150,$D150+2),"")</f>
        <v/>
      </c>
      <c r="I150" s="22" t="str">
        <f aca="false">IF($E150&gt;2,INDEX(Font!$A$12:$AV$291,$C150,$D150+3),"")</f>
        <v/>
      </c>
      <c r="J150" s="22" t="str">
        <f aca="false">IF($E150&gt;3,INDEX(Font!$A$12:$AV$291,$C150,$D150+4),"")</f>
        <v/>
      </c>
      <c r="K150" s="23" t="str">
        <f aca="false">IF($E150&gt;4,INDEX(Font!$A$12:$AV$291,$C150,$D150+5),"")</f>
        <v/>
      </c>
    </row>
    <row r="151" customFormat="false" ht="15.75" hidden="false" customHeight="false" outlineLevel="0" collapsed="false">
      <c r="A151" s="24" t="str">
        <f aca="false">IF(B151=0,"",CHAR(B151))</f>
        <v>�</v>
      </c>
      <c r="B151" s="0" t="n">
        <f aca="false">B150+1</f>
        <v>149</v>
      </c>
      <c r="C151" s="0" t="n">
        <f aca="false">INT($B151/8)*9+1</f>
        <v>163</v>
      </c>
      <c r="D151" s="0" t="n">
        <f aca="false">MOD($B151,8)*6+1</f>
        <v>31</v>
      </c>
      <c r="E151" s="0" t="n">
        <f aca="false">INDEX(Font!$A$12:$AV$291,$C151,$D151)</f>
        <v>0</v>
      </c>
      <c r="F151" s="21" t="n">
        <f aca="false">F150+E150</f>
        <v>363</v>
      </c>
      <c r="G151" s="22" t="str">
        <f aca="false">IF($E151&gt;0,INDEX(Font!$A$12:$AV$291,$C151,$D151+1),"")</f>
        <v/>
      </c>
      <c r="H151" s="22" t="str">
        <f aca="false">IF($E151&gt;1,INDEX(Font!$A$12:$AV$291,$C151,$D151+2),"")</f>
        <v/>
      </c>
      <c r="I151" s="22" t="str">
        <f aca="false">IF($E151&gt;2,INDEX(Font!$A$12:$AV$291,$C151,$D151+3),"")</f>
        <v/>
      </c>
      <c r="J151" s="22" t="str">
        <f aca="false">IF($E151&gt;3,INDEX(Font!$A$12:$AV$291,$C151,$D151+4),"")</f>
        <v/>
      </c>
      <c r="K151" s="23" t="str">
        <f aca="false">IF($E151&gt;4,INDEX(Font!$A$12:$AV$291,$C151,$D151+5),"")</f>
        <v/>
      </c>
    </row>
    <row r="152" customFormat="false" ht="15.75" hidden="false" customHeight="false" outlineLevel="0" collapsed="false">
      <c r="A152" s="24" t="str">
        <f aca="false">IF(B152=0,"",CHAR(B152))</f>
        <v>�</v>
      </c>
      <c r="B152" s="0" t="n">
        <f aca="false">B151+1</f>
        <v>150</v>
      </c>
      <c r="C152" s="0" t="n">
        <f aca="false">INT($B152/8)*9+1</f>
        <v>163</v>
      </c>
      <c r="D152" s="0" t="n">
        <f aca="false">MOD($B152,8)*6+1</f>
        <v>37</v>
      </c>
      <c r="E152" s="0" t="n">
        <f aca="false">INDEX(Font!$A$12:$AV$291,$C152,$D152)</f>
        <v>0</v>
      </c>
      <c r="F152" s="21" t="n">
        <f aca="false">F151+E151</f>
        <v>363</v>
      </c>
      <c r="G152" s="22" t="str">
        <f aca="false">IF($E152&gt;0,INDEX(Font!$A$12:$AV$291,$C152,$D152+1),"")</f>
        <v/>
      </c>
      <c r="H152" s="22" t="str">
        <f aca="false">IF($E152&gt;1,INDEX(Font!$A$12:$AV$291,$C152,$D152+2),"")</f>
        <v/>
      </c>
      <c r="I152" s="22" t="str">
        <f aca="false">IF($E152&gt;2,INDEX(Font!$A$12:$AV$291,$C152,$D152+3),"")</f>
        <v/>
      </c>
      <c r="J152" s="22" t="str">
        <f aca="false">IF($E152&gt;3,INDEX(Font!$A$12:$AV$291,$C152,$D152+4),"")</f>
        <v/>
      </c>
      <c r="K152" s="23" t="str">
        <f aca="false">IF($E152&gt;4,INDEX(Font!$A$12:$AV$291,$C152,$D152+5),"")</f>
        <v/>
      </c>
    </row>
    <row r="153" customFormat="false" ht="15.75" hidden="false" customHeight="false" outlineLevel="0" collapsed="false">
      <c r="A153" s="24" t="str">
        <f aca="false">IF(B153=0,"",CHAR(B153))</f>
        <v>�</v>
      </c>
      <c r="B153" s="0" t="n">
        <f aca="false">B152+1</f>
        <v>151</v>
      </c>
      <c r="C153" s="0" t="n">
        <f aca="false">INT($B153/8)*9+1</f>
        <v>163</v>
      </c>
      <c r="D153" s="0" t="n">
        <f aca="false">MOD($B153,8)*6+1</f>
        <v>43</v>
      </c>
      <c r="E153" s="0" t="n">
        <f aca="false">INDEX(Font!$A$12:$AV$291,$C153,$D153)</f>
        <v>0</v>
      </c>
      <c r="F153" s="21" t="n">
        <f aca="false">F152+E152</f>
        <v>363</v>
      </c>
      <c r="G153" s="22" t="str">
        <f aca="false">IF($E153&gt;0,INDEX(Font!$A$12:$AV$291,$C153,$D153+1),"")</f>
        <v/>
      </c>
      <c r="H153" s="22" t="str">
        <f aca="false">IF($E153&gt;1,INDEX(Font!$A$12:$AV$291,$C153,$D153+2),"")</f>
        <v/>
      </c>
      <c r="I153" s="22" t="str">
        <f aca="false">IF($E153&gt;2,INDEX(Font!$A$12:$AV$291,$C153,$D153+3),"")</f>
        <v/>
      </c>
      <c r="J153" s="22" t="str">
        <f aca="false">IF($E153&gt;3,INDEX(Font!$A$12:$AV$291,$C153,$D153+4),"")</f>
        <v/>
      </c>
      <c r="K153" s="23" t="str">
        <f aca="false">IF($E153&gt;4,INDEX(Font!$A$12:$AV$291,$C153,$D153+5),"")</f>
        <v/>
      </c>
    </row>
    <row r="154" customFormat="false" ht="15.75" hidden="false" customHeight="false" outlineLevel="0" collapsed="false">
      <c r="A154" s="24" t="str">
        <f aca="false">IF(B154=0,"",CHAR(B154))</f>
        <v>�</v>
      </c>
      <c r="B154" s="0" t="n">
        <f aca="false">B153+1</f>
        <v>152</v>
      </c>
      <c r="C154" s="0" t="n">
        <f aca="false">INT($B154/8)*9+1</f>
        <v>172</v>
      </c>
      <c r="D154" s="0" t="n">
        <f aca="false">MOD($B154,8)*6+1</f>
        <v>1</v>
      </c>
      <c r="E154" s="0" t="n">
        <f aca="false">INDEX(Font!$A$12:$AV$291,$C154,$D154)</f>
        <v>0</v>
      </c>
      <c r="F154" s="21" t="n">
        <f aca="false">F153+E153</f>
        <v>363</v>
      </c>
      <c r="G154" s="22" t="str">
        <f aca="false">IF($E154&gt;0,INDEX(Font!$A$12:$AV$291,$C154,$D154+1),"")</f>
        <v/>
      </c>
      <c r="H154" s="22" t="str">
        <f aca="false">IF($E154&gt;1,INDEX(Font!$A$12:$AV$291,$C154,$D154+2),"")</f>
        <v/>
      </c>
      <c r="I154" s="22" t="str">
        <f aca="false">IF($E154&gt;2,INDEX(Font!$A$12:$AV$291,$C154,$D154+3),"")</f>
        <v/>
      </c>
      <c r="J154" s="22" t="str">
        <f aca="false">IF($E154&gt;3,INDEX(Font!$A$12:$AV$291,$C154,$D154+4),"")</f>
        <v/>
      </c>
      <c r="K154" s="23" t="str">
        <f aca="false">IF($E154&gt;4,INDEX(Font!$A$12:$AV$291,$C154,$D154+5),"")</f>
        <v/>
      </c>
    </row>
    <row r="155" customFormat="false" ht="15.75" hidden="false" customHeight="false" outlineLevel="0" collapsed="false">
      <c r="A155" s="24" t="str">
        <f aca="false">IF(B155=0,"",CHAR(B155))</f>
        <v>�</v>
      </c>
      <c r="B155" s="0" t="n">
        <f aca="false">B154+1</f>
        <v>153</v>
      </c>
      <c r="C155" s="0" t="n">
        <f aca="false">INT($B155/8)*9+1</f>
        <v>172</v>
      </c>
      <c r="D155" s="0" t="n">
        <f aca="false">MOD($B155,8)*6+1</f>
        <v>7</v>
      </c>
      <c r="E155" s="0" t="n">
        <f aca="false">INDEX(Font!$A$12:$AV$291,$C155,$D155)</f>
        <v>0</v>
      </c>
      <c r="F155" s="21" t="n">
        <f aca="false">F154+E154</f>
        <v>363</v>
      </c>
      <c r="G155" s="22" t="str">
        <f aca="false">IF($E155&gt;0,INDEX(Font!$A$12:$AV$291,$C155,$D155+1),"")</f>
        <v/>
      </c>
      <c r="H155" s="22" t="str">
        <f aca="false">IF($E155&gt;1,INDEX(Font!$A$12:$AV$291,$C155,$D155+2),"")</f>
        <v/>
      </c>
      <c r="I155" s="22" t="str">
        <f aca="false">IF($E155&gt;2,INDEX(Font!$A$12:$AV$291,$C155,$D155+3),"")</f>
        <v/>
      </c>
      <c r="J155" s="22" t="str">
        <f aca="false">IF($E155&gt;3,INDEX(Font!$A$12:$AV$291,$C155,$D155+4),"")</f>
        <v/>
      </c>
      <c r="K155" s="23" t="str">
        <f aca="false">IF($E155&gt;4,INDEX(Font!$A$12:$AV$291,$C155,$D155+5),"")</f>
        <v/>
      </c>
    </row>
    <row r="156" customFormat="false" ht="15.75" hidden="false" customHeight="false" outlineLevel="0" collapsed="false">
      <c r="A156" s="24" t="str">
        <f aca="false">IF(B156=0,"",CHAR(B156))</f>
        <v>�</v>
      </c>
      <c r="B156" s="0" t="n">
        <f aca="false">B155+1</f>
        <v>154</v>
      </c>
      <c r="C156" s="0" t="n">
        <f aca="false">INT($B156/8)*9+1</f>
        <v>172</v>
      </c>
      <c r="D156" s="0" t="n">
        <f aca="false">MOD($B156,8)*6+1</f>
        <v>13</v>
      </c>
      <c r="E156" s="0" t="n">
        <f aca="false">INDEX(Font!$A$12:$AV$291,$C156,$D156)</f>
        <v>0</v>
      </c>
      <c r="F156" s="21" t="n">
        <f aca="false">F155+E155</f>
        <v>363</v>
      </c>
      <c r="G156" s="22" t="str">
        <f aca="false">IF($E156&gt;0,INDEX(Font!$A$12:$AV$291,$C156,$D156+1),"")</f>
        <v/>
      </c>
      <c r="H156" s="22" t="str">
        <f aca="false">IF($E156&gt;1,INDEX(Font!$A$12:$AV$291,$C156,$D156+2),"")</f>
        <v/>
      </c>
      <c r="I156" s="22" t="str">
        <f aca="false">IF($E156&gt;2,INDEX(Font!$A$12:$AV$291,$C156,$D156+3),"")</f>
        <v/>
      </c>
      <c r="J156" s="22" t="str">
        <f aca="false">IF($E156&gt;3,INDEX(Font!$A$12:$AV$291,$C156,$D156+4),"")</f>
        <v/>
      </c>
      <c r="K156" s="23" t="str">
        <f aca="false">IF($E156&gt;4,INDEX(Font!$A$12:$AV$291,$C156,$D156+5),"")</f>
        <v/>
      </c>
    </row>
    <row r="157" customFormat="false" ht="15.75" hidden="false" customHeight="false" outlineLevel="0" collapsed="false">
      <c r="A157" s="24" t="str">
        <f aca="false">IF(B157=0,"",CHAR(B157))</f>
        <v>�</v>
      </c>
      <c r="B157" s="0" t="n">
        <f aca="false">B156+1</f>
        <v>155</v>
      </c>
      <c r="C157" s="0" t="n">
        <f aca="false">INT($B157/8)*9+1</f>
        <v>172</v>
      </c>
      <c r="D157" s="0" t="n">
        <f aca="false">MOD($B157,8)*6+1</f>
        <v>19</v>
      </c>
      <c r="E157" s="0" t="n">
        <f aca="false">INDEX(Font!$A$12:$AV$291,$C157,$D157)</f>
        <v>0</v>
      </c>
      <c r="F157" s="21" t="n">
        <f aca="false">F156+E156</f>
        <v>363</v>
      </c>
      <c r="G157" s="22" t="str">
        <f aca="false">IF($E157&gt;0,INDEX(Font!$A$12:$AV$291,$C157,$D157+1),"")</f>
        <v/>
      </c>
      <c r="H157" s="22" t="str">
        <f aca="false">IF($E157&gt;1,INDEX(Font!$A$12:$AV$291,$C157,$D157+2),"")</f>
        <v/>
      </c>
      <c r="I157" s="22" t="str">
        <f aca="false">IF($E157&gt;2,INDEX(Font!$A$12:$AV$291,$C157,$D157+3),"")</f>
        <v/>
      </c>
      <c r="J157" s="22" t="str">
        <f aca="false">IF($E157&gt;3,INDEX(Font!$A$12:$AV$291,$C157,$D157+4),"")</f>
        <v/>
      </c>
      <c r="K157" s="23" t="str">
        <f aca="false">IF($E157&gt;4,INDEX(Font!$A$12:$AV$291,$C157,$D157+5),"")</f>
        <v/>
      </c>
    </row>
    <row r="158" customFormat="false" ht="15.75" hidden="false" customHeight="false" outlineLevel="0" collapsed="false">
      <c r="A158" s="24" t="str">
        <f aca="false">IF(B158=0,"",CHAR(B158))</f>
        <v>�</v>
      </c>
      <c r="B158" s="0" t="n">
        <f aca="false">B157+1</f>
        <v>156</v>
      </c>
      <c r="C158" s="0" t="n">
        <f aca="false">INT($B158/8)*9+1</f>
        <v>172</v>
      </c>
      <c r="D158" s="0" t="n">
        <f aca="false">MOD($B158,8)*6+1</f>
        <v>25</v>
      </c>
      <c r="E158" s="0" t="n">
        <f aca="false">INDEX(Font!$A$12:$AV$291,$C158,$D158)</f>
        <v>0</v>
      </c>
      <c r="F158" s="21" t="n">
        <f aca="false">F157+E157</f>
        <v>363</v>
      </c>
      <c r="G158" s="22" t="str">
        <f aca="false">IF($E158&gt;0,INDEX(Font!$A$12:$AV$291,$C158,$D158+1),"")</f>
        <v/>
      </c>
      <c r="H158" s="22" t="str">
        <f aca="false">IF($E158&gt;1,INDEX(Font!$A$12:$AV$291,$C158,$D158+2),"")</f>
        <v/>
      </c>
      <c r="I158" s="22" t="str">
        <f aca="false">IF($E158&gt;2,INDEX(Font!$A$12:$AV$291,$C158,$D158+3),"")</f>
        <v/>
      </c>
      <c r="J158" s="22" t="str">
        <f aca="false">IF($E158&gt;3,INDEX(Font!$A$12:$AV$291,$C158,$D158+4),"")</f>
        <v/>
      </c>
      <c r="K158" s="23" t="str">
        <f aca="false">IF($E158&gt;4,INDEX(Font!$A$12:$AV$291,$C158,$D158+5),"")</f>
        <v/>
      </c>
    </row>
    <row r="159" customFormat="false" ht="15.75" hidden="false" customHeight="false" outlineLevel="0" collapsed="false">
      <c r="A159" s="24" t="str">
        <f aca="false">IF(B159=0,"",CHAR(B159))</f>
        <v>�</v>
      </c>
      <c r="B159" s="0" t="n">
        <f aca="false">B158+1</f>
        <v>157</v>
      </c>
      <c r="C159" s="0" t="n">
        <f aca="false">INT($B159/8)*9+1</f>
        <v>172</v>
      </c>
      <c r="D159" s="0" t="n">
        <f aca="false">MOD($B159,8)*6+1</f>
        <v>31</v>
      </c>
      <c r="E159" s="0" t="n">
        <f aca="false">INDEX(Font!$A$12:$AV$291,$C159,$D159)</f>
        <v>0</v>
      </c>
      <c r="F159" s="21" t="n">
        <f aca="false">F158+E158</f>
        <v>363</v>
      </c>
      <c r="G159" s="22" t="str">
        <f aca="false">IF($E159&gt;0,INDEX(Font!$A$12:$AV$291,$C159,$D159+1),"")</f>
        <v/>
      </c>
      <c r="H159" s="22" t="str">
        <f aca="false">IF($E159&gt;1,INDEX(Font!$A$12:$AV$291,$C159,$D159+2),"")</f>
        <v/>
      </c>
      <c r="I159" s="22" t="str">
        <f aca="false">IF($E159&gt;2,INDEX(Font!$A$12:$AV$291,$C159,$D159+3),"")</f>
        <v/>
      </c>
      <c r="J159" s="22" t="str">
        <f aca="false">IF($E159&gt;3,INDEX(Font!$A$12:$AV$291,$C159,$D159+4),"")</f>
        <v/>
      </c>
      <c r="K159" s="23" t="str">
        <f aca="false">IF($E159&gt;4,INDEX(Font!$A$12:$AV$291,$C159,$D159+5),"")</f>
        <v/>
      </c>
    </row>
    <row r="160" customFormat="false" ht="15.75" hidden="false" customHeight="false" outlineLevel="0" collapsed="false">
      <c r="A160" s="24" t="str">
        <f aca="false">IF(B160=0,"",CHAR(B160))</f>
        <v>�</v>
      </c>
      <c r="B160" s="0" t="n">
        <f aca="false">B159+1</f>
        <v>158</v>
      </c>
      <c r="C160" s="0" t="n">
        <f aca="false">INT($B160/8)*9+1</f>
        <v>172</v>
      </c>
      <c r="D160" s="0" t="n">
        <f aca="false">MOD($B160,8)*6+1</f>
        <v>37</v>
      </c>
      <c r="E160" s="0" t="n">
        <f aca="false">INDEX(Font!$A$12:$AV$291,$C160,$D160)</f>
        <v>0</v>
      </c>
      <c r="F160" s="21" t="n">
        <f aca="false">F159+E159</f>
        <v>363</v>
      </c>
      <c r="G160" s="22" t="str">
        <f aca="false">IF($E160&gt;0,INDEX(Font!$A$12:$AV$291,$C160,$D160+1),"")</f>
        <v/>
      </c>
      <c r="H160" s="22" t="str">
        <f aca="false">IF($E160&gt;1,INDEX(Font!$A$12:$AV$291,$C160,$D160+2),"")</f>
        <v/>
      </c>
      <c r="I160" s="22" t="str">
        <f aca="false">IF($E160&gt;2,INDEX(Font!$A$12:$AV$291,$C160,$D160+3),"")</f>
        <v/>
      </c>
      <c r="J160" s="22" t="str">
        <f aca="false">IF($E160&gt;3,INDEX(Font!$A$12:$AV$291,$C160,$D160+4),"")</f>
        <v/>
      </c>
      <c r="K160" s="23" t="str">
        <f aca="false">IF($E160&gt;4,INDEX(Font!$A$12:$AV$291,$C160,$D160+5),"")</f>
        <v/>
      </c>
    </row>
    <row r="161" customFormat="false" ht="15.75" hidden="false" customHeight="false" outlineLevel="0" collapsed="false">
      <c r="A161" s="24" t="str">
        <f aca="false">IF(B161=0,"",CHAR(B161))</f>
        <v>�</v>
      </c>
      <c r="B161" s="0" t="n">
        <f aca="false">B160+1</f>
        <v>159</v>
      </c>
      <c r="C161" s="0" t="n">
        <f aca="false">INT($B161/8)*9+1</f>
        <v>172</v>
      </c>
      <c r="D161" s="0" t="n">
        <f aca="false">MOD($B161,8)*6+1</f>
        <v>43</v>
      </c>
      <c r="E161" s="0" t="n">
        <f aca="false">INDEX(Font!$A$12:$AV$291,$C161,$D161)</f>
        <v>0</v>
      </c>
      <c r="F161" s="21" t="n">
        <f aca="false">F160+E160</f>
        <v>363</v>
      </c>
      <c r="G161" s="22" t="str">
        <f aca="false">IF($E161&gt;0,INDEX(Font!$A$12:$AV$291,$C161,$D161+1),"")</f>
        <v/>
      </c>
      <c r="H161" s="22" t="str">
        <f aca="false">IF($E161&gt;1,INDEX(Font!$A$12:$AV$291,$C161,$D161+2),"")</f>
        <v/>
      </c>
      <c r="I161" s="22" t="str">
        <f aca="false">IF($E161&gt;2,INDEX(Font!$A$12:$AV$291,$C161,$D161+3),"")</f>
        <v/>
      </c>
      <c r="J161" s="22" t="str">
        <f aca="false">IF($E161&gt;3,INDEX(Font!$A$12:$AV$291,$C161,$D161+4),"")</f>
        <v/>
      </c>
      <c r="K161" s="23" t="str">
        <f aca="false">IF($E161&gt;4,INDEX(Font!$A$12:$AV$291,$C161,$D161+5),"")</f>
        <v/>
      </c>
    </row>
    <row r="162" customFormat="false" ht="15.75" hidden="false" customHeight="false" outlineLevel="0" collapsed="false">
      <c r="A162" s="24" t="str">
        <f aca="false">IF(B162=0,"",CHAR(B162))</f>
        <v>�</v>
      </c>
      <c r="B162" s="0" t="n">
        <f aca="false">B161+1</f>
        <v>160</v>
      </c>
      <c r="C162" s="0" t="n">
        <f aca="false">INT($B162/8)*9+1</f>
        <v>181</v>
      </c>
      <c r="D162" s="0" t="n">
        <f aca="false">MOD($B162,8)*6+1</f>
        <v>1</v>
      </c>
      <c r="E162" s="0" t="n">
        <f aca="false">INDEX(Font!$A$12:$AV$291,$C162,$D162)</f>
        <v>0</v>
      </c>
      <c r="F162" s="21" t="n">
        <f aca="false">F161+E161</f>
        <v>363</v>
      </c>
      <c r="G162" s="22" t="str">
        <f aca="false">IF($E162&gt;0,INDEX(Font!$A$12:$AV$291,$C162,$D162+1),"")</f>
        <v/>
      </c>
      <c r="H162" s="22" t="str">
        <f aca="false">IF($E162&gt;1,INDEX(Font!$A$12:$AV$291,$C162,$D162+2),"")</f>
        <v/>
      </c>
      <c r="I162" s="22" t="str">
        <f aca="false">IF($E162&gt;2,INDEX(Font!$A$12:$AV$291,$C162,$D162+3),"")</f>
        <v/>
      </c>
      <c r="J162" s="22" t="str">
        <f aca="false">IF($E162&gt;3,INDEX(Font!$A$12:$AV$291,$C162,$D162+4),"")</f>
        <v/>
      </c>
      <c r="K162" s="23" t="str">
        <f aca="false">IF($E162&gt;4,INDEX(Font!$A$12:$AV$291,$C162,$D162+5),"")</f>
        <v/>
      </c>
    </row>
    <row r="163" customFormat="false" ht="15.75" hidden="false" customHeight="false" outlineLevel="0" collapsed="false">
      <c r="A163" s="24" t="str">
        <f aca="false">IF(B163=0,"",CHAR(B163))</f>
        <v>�</v>
      </c>
      <c r="B163" s="0" t="n">
        <f aca="false">B162+1</f>
        <v>161</v>
      </c>
      <c r="C163" s="0" t="n">
        <f aca="false">INT($B163/8)*9+1</f>
        <v>181</v>
      </c>
      <c r="D163" s="0" t="n">
        <f aca="false">MOD($B163,8)*6+1</f>
        <v>7</v>
      </c>
      <c r="E163" s="0" t="n">
        <f aca="false">INDEX(Font!$A$12:$AV$291,$C163,$D163)</f>
        <v>0</v>
      </c>
      <c r="F163" s="21" t="n">
        <f aca="false">F162+E162</f>
        <v>363</v>
      </c>
      <c r="G163" s="22" t="str">
        <f aca="false">IF($E163&gt;0,INDEX(Font!$A$12:$AV$291,$C163,$D163+1),"")</f>
        <v/>
      </c>
      <c r="H163" s="22" t="str">
        <f aca="false">IF($E163&gt;1,INDEX(Font!$A$12:$AV$291,$C163,$D163+2),"")</f>
        <v/>
      </c>
      <c r="I163" s="22" t="str">
        <f aca="false">IF($E163&gt;2,INDEX(Font!$A$12:$AV$291,$C163,$D163+3),"")</f>
        <v/>
      </c>
      <c r="J163" s="22" t="str">
        <f aca="false">IF($E163&gt;3,INDEX(Font!$A$12:$AV$291,$C163,$D163+4),"")</f>
        <v/>
      </c>
      <c r="K163" s="23" t="str">
        <f aca="false">IF($E163&gt;4,INDEX(Font!$A$12:$AV$291,$C163,$D163+5),"")</f>
        <v/>
      </c>
    </row>
    <row r="164" customFormat="false" ht="15.75" hidden="false" customHeight="false" outlineLevel="0" collapsed="false">
      <c r="A164" s="24" t="str">
        <f aca="false">IF(B164=0,"",CHAR(B164))</f>
        <v>�</v>
      </c>
      <c r="B164" s="0" t="n">
        <f aca="false">B163+1</f>
        <v>162</v>
      </c>
      <c r="C164" s="0" t="n">
        <f aca="false">INT($B164/8)*9+1</f>
        <v>181</v>
      </c>
      <c r="D164" s="0" t="n">
        <f aca="false">MOD($B164,8)*6+1</f>
        <v>13</v>
      </c>
      <c r="E164" s="0" t="n">
        <f aca="false">INDEX(Font!$A$12:$AV$291,$C164,$D164)</f>
        <v>0</v>
      </c>
      <c r="F164" s="21" t="n">
        <f aca="false">F163+E163</f>
        <v>363</v>
      </c>
      <c r="G164" s="22" t="str">
        <f aca="false">IF($E164&gt;0,INDEX(Font!$A$12:$AV$291,$C164,$D164+1),"")</f>
        <v/>
      </c>
      <c r="H164" s="22" t="str">
        <f aca="false">IF($E164&gt;1,INDEX(Font!$A$12:$AV$291,$C164,$D164+2),"")</f>
        <v/>
      </c>
      <c r="I164" s="22" t="str">
        <f aca="false">IF($E164&gt;2,INDEX(Font!$A$12:$AV$291,$C164,$D164+3),"")</f>
        <v/>
      </c>
      <c r="J164" s="22" t="str">
        <f aca="false">IF($E164&gt;3,INDEX(Font!$A$12:$AV$291,$C164,$D164+4),"")</f>
        <v/>
      </c>
      <c r="K164" s="23" t="str">
        <f aca="false">IF($E164&gt;4,INDEX(Font!$A$12:$AV$291,$C164,$D164+5),"")</f>
        <v/>
      </c>
    </row>
    <row r="165" customFormat="false" ht="15.75" hidden="false" customHeight="false" outlineLevel="0" collapsed="false">
      <c r="A165" s="24" t="str">
        <f aca="false">IF(B165=0,"",CHAR(B165))</f>
        <v>�</v>
      </c>
      <c r="B165" s="0" t="n">
        <f aca="false">B164+1</f>
        <v>163</v>
      </c>
      <c r="C165" s="0" t="n">
        <f aca="false">INT($B165/8)*9+1</f>
        <v>181</v>
      </c>
      <c r="D165" s="0" t="n">
        <f aca="false">MOD($B165,8)*6+1</f>
        <v>19</v>
      </c>
      <c r="E165" s="0" t="n">
        <f aca="false">INDEX(Font!$A$12:$AV$291,$C165,$D165)</f>
        <v>0</v>
      </c>
      <c r="F165" s="21" t="n">
        <f aca="false">F164+E164</f>
        <v>363</v>
      </c>
      <c r="G165" s="22" t="str">
        <f aca="false">IF($E165&gt;0,INDEX(Font!$A$12:$AV$291,$C165,$D165+1),"")</f>
        <v/>
      </c>
      <c r="H165" s="22" t="str">
        <f aca="false">IF($E165&gt;1,INDEX(Font!$A$12:$AV$291,$C165,$D165+2),"")</f>
        <v/>
      </c>
      <c r="I165" s="22" t="str">
        <f aca="false">IF($E165&gt;2,INDEX(Font!$A$12:$AV$291,$C165,$D165+3),"")</f>
        <v/>
      </c>
      <c r="J165" s="22" t="str">
        <f aca="false">IF($E165&gt;3,INDEX(Font!$A$12:$AV$291,$C165,$D165+4),"")</f>
        <v/>
      </c>
      <c r="K165" s="23" t="str">
        <f aca="false">IF($E165&gt;4,INDEX(Font!$A$12:$AV$291,$C165,$D165+5),"")</f>
        <v/>
      </c>
    </row>
    <row r="166" customFormat="false" ht="15.75" hidden="false" customHeight="false" outlineLevel="0" collapsed="false">
      <c r="A166" s="24" t="str">
        <f aca="false">IF(B166=0,"",CHAR(B166))</f>
        <v>�</v>
      </c>
      <c r="B166" s="0" t="n">
        <f aca="false">B165+1</f>
        <v>164</v>
      </c>
      <c r="C166" s="0" t="n">
        <f aca="false">INT($B166/8)*9+1</f>
        <v>181</v>
      </c>
      <c r="D166" s="0" t="n">
        <f aca="false">MOD($B166,8)*6+1</f>
        <v>25</v>
      </c>
      <c r="E166" s="0" t="n">
        <f aca="false">INDEX(Font!$A$12:$AV$291,$C166,$D166)</f>
        <v>0</v>
      </c>
      <c r="F166" s="21" t="n">
        <f aca="false">F165+E165</f>
        <v>363</v>
      </c>
      <c r="G166" s="22" t="str">
        <f aca="false">IF($E166&gt;0,INDEX(Font!$A$12:$AV$291,$C166,$D166+1),"")</f>
        <v/>
      </c>
      <c r="H166" s="22" t="str">
        <f aca="false">IF($E166&gt;1,INDEX(Font!$A$12:$AV$291,$C166,$D166+2),"")</f>
        <v/>
      </c>
      <c r="I166" s="22" t="str">
        <f aca="false">IF($E166&gt;2,INDEX(Font!$A$12:$AV$291,$C166,$D166+3),"")</f>
        <v/>
      </c>
      <c r="J166" s="22" t="str">
        <f aca="false">IF($E166&gt;3,INDEX(Font!$A$12:$AV$291,$C166,$D166+4),"")</f>
        <v/>
      </c>
      <c r="K166" s="23" t="str">
        <f aca="false">IF($E166&gt;4,INDEX(Font!$A$12:$AV$291,$C166,$D166+5),"")</f>
        <v/>
      </c>
    </row>
    <row r="167" customFormat="false" ht="15.75" hidden="false" customHeight="false" outlineLevel="0" collapsed="false">
      <c r="A167" s="24" t="str">
        <f aca="false">IF(B167=0,"",CHAR(B167))</f>
        <v>�</v>
      </c>
      <c r="B167" s="0" t="n">
        <f aca="false">B166+1</f>
        <v>165</v>
      </c>
      <c r="C167" s="0" t="n">
        <f aca="false">INT($B167/8)*9+1</f>
        <v>181</v>
      </c>
      <c r="D167" s="0" t="n">
        <f aca="false">MOD($B167,8)*6+1</f>
        <v>31</v>
      </c>
      <c r="E167" s="0" t="n">
        <f aca="false">INDEX(Font!$A$12:$AV$291,$C167,$D167)</f>
        <v>0</v>
      </c>
      <c r="F167" s="21" t="n">
        <f aca="false">F166+E166</f>
        <v>363</v>
      </c>
      <c r="G167" s="22" t="str">
        <f aca="false">IF($E167&gt;0,INDEX(Font!$A$12:$AV$291,$C167,$D167+1),"")</f>
        <v/>
      </c>
      <c r="H167" s="22" t="str">
        <f aca="false">IF($E167&gt;1,INDEX(Font!$A$12:$AV$291,$C167,$D167+2),"")</f>
        <v/>
      </c>
      <c r="I167" s="22" t="str">
        <f aca="false">IF($E167&gt;2,INDEX(Font!$A$12:$AV$291,$C167,$D167+3),"")</f>
        <v/>
      </c>
      <c r="J167" s="22" t="str">
        <f aca="false">IF($E167&gt;3,INDEX(Font!$A$12:$AV$291,$C167,$D167+4),"")</f>
        <v/>
      </c>
      <c r="K167" s="23" t="str">
        <f aca="false">IF($E167&gt;4,INDEX(Font!$A$12:$AV$291,$C167,$D167+5),"")</f>
        <v/>
      </c>
    </row>
    <row r="168" customFormat="false" ht="15.75" hidden="false" customHeight="false" outlineLevel="0" collapsed="false">
      <c r="A168" s="24" t="str">
        <f aca="false">IF(B168=0,"",CHAR(B168))</f>
        <v>�</v>
      </c>
      <c r="B168" s="0" t="n">
        <f aca="false">B167+1</f>
        <v>166</v>
      </c>
      <c r="C168" s="0" t="n">
        <f aca="false">INT($B168/8)*9+1</f>
        <v>181</v>
      </c>
      <c r="D168" s="0" t="n">
        <f aca="false">MOD($B168,8)*6+1</f>
        <v>37</v>
      </c>
      <c r="E168" s="0" t="n">
        <f aca="false">INDEX(Font!$A$12:$AV$291,$C168,$D168)</f>
        <v>0</v>
      </c>
      <c r="F168" s="21" t="n">
        <f aca="false">F167+E167</f>
        <v>363</v>
      </c>
      <c r="G168" s="22" t="str">
        <f aca="false">IF($E168&gt;0,INDEX(Font!$A$12:$AV$291,$C168,$D168+1),"")</f>
        <v/>
      </c>
      <c r="H168" s="22" t="str">
        <f aca="false">IF($E168&gt;1,INDEX(Font!$A$12:$AV$291,$C168,$D168+2),"")</f>
        <v/>
      </c>
      <c r="I168" s="22" t="str">
        <f aca="false">IF($E168&gt;2,INDEX(Font!$A$12:$AV$291,$C168,$D168+3),"")</f>
        <v/>
      </c>
      <c r="J168" s="22" t="str">
        <f aca="false">IF($E168&gt;3,INDEX(Font!$A$12:$AV$291,$C168,$D168+4),"")</f>
        <v/>
      </c>
      <c r="K168" s="23" t="str">
        <f aca="false">IF($E168&gt;4,INDEX(Font!$A$12:$AV$291,$C168,$D168+5),"")</f>
        <v/>
      </c>
    </row>
    <row r="169" customFormat="false" ht="15.75" hidden="false" customHeight="false" outlineLevel="0" collapsed="false">
      <c r="A169" s="24" t="str">
        <f aca="false">IF(B169=0,"",CHAR(B169))</f>
        <v>�</v>
      </c>
      <c r="B169" s="0" t="n">
        <f aca="false">B168+1</f>
        <v>167</v>
      </c>
      <c r="C169" s="0" t="n">
        <f aca="false">INT($B169/8)*9+1</f>
        <v>181</v>
      </c>
      <c r="D169" s="0" t="n">
        <f aca="false">MOD($B169,8)*6+1</f>
        <v>43</v>
      </c>
      <c r="E169" s="0" t="n">
        <f aca="false">INDEX(Font!$A$12:$AV$291,$C169,$D169)</f>
        <v>0</v>
      </c>
      <c r="F169" s="21" t="n">
        <f aca="false">F168+E168</f>
        <v>363</v>
      </c>
      <c r="G169" s="22" t="str">
        <f aca="false">IF($E169&gt;0,INDEX(Font!$A$12:$AV$291,$C169,$D169+1),"")</f>
        <v/>
      </c>
      <c r="H169" s="22" t="str">
        <f aca="false">IF($E169&gt;1,INDEX(Font!$A$12:$AV$291,$C169,$D169+2),"")</f>
        <v/>
      </c>
      <c r="I169" s="22" t="str">
        <f aca="false">IF($E169&gt;2,INDEX(Font!$A$12:$AV$291,$C169,$D169+3),"")</f>
        <v/>
      </c>
      <c r="J169" s="22" t="str">
        <f aca="false">IF($E169&gt;3,INDEX(Font!$A$12:$AV$291,$C169,$D169+4),"")</f>
        <v/>
      </c>
      <c r="K169" s="23" t="str">
        <f aca="false">IF($E169&gt;4,INDEX(Font!$A$12:$AV$291,$C169,$D169+5),"")</f>
        <v/>
      </c>
    </row>
    <row r="170" customFormat="false" ht="15.75" hidden="false" customHeight="false" outlineLevel="0" collapsed="false">
      <c r="A170" s="24" t="str">
        <f aca="false">IF(B170=0,"",CHAR(B170))</f>
        <v>�</v>
      </c>
      <c r="B170" s="0" t="n">
        <f aca="false">B169+1</f>
        <v>168</v>
      </c>
      <c r="C170" s="0" t="n">
        <f aca="false">INT($B170/8)*9+1</f>
        <v>190</v>
      </c>
      <c r="D170" s="0" t="n">
        <f aca="false">MOD($B170,8)*6+1</f>
        <v>1</v>
      </c>
      <c r="E170" s="0" t="n">
        <f aca="false">INDEX(Font!$A$12:$AV$291,$C170,$D170)</f>
        <v>0</v>
      </c>
      <c r="F170" s="21" t="n">
        <f aca="false">F169+E169</f>
        <v>363</v>
      </c>
      <c r="G170" s="22" t="str">
        <f aca="false">IF($E170&gt;0,INDEX(Font!$A$12:$AV$291,$C170,$D170+1),"")</f>
        <v/>
      </c>
      <c r="H170" s="22" t="str">
        <f aca="false">IF($E170&gt;1,INDEX(Font!$A$12:$AV$291,$C170,$D170+2),"")</f>
        <v/>
      </c>
      <c r="I170" s="22" t="str">
        <f aca="false">IF($E170&gt;2,INDEX(Font!$A$12:$AV$291,$C170,$D170+3),"")</f>
        <v/>
      </c>
      <c r="J170" s="22" t="str">
        <f aca="false">IF($E170&gt;3,INDEX(Font!$A$12:$AV$291,$C170,$D170+4),"")</f>
        <v/>
      </c>
      <c r="K170" s="23" t="str">
        <f aca="false">IF($E170&gt;4,INDEX(Font!$A$12:$AV$291,$C170,$D170+5),"")</f>
        <v/>
      </c>
    </row>
    <row r="171" customFormat="false" ht="15.75" hidden="false" customHeight="false" outlineLevel="0" collapsed="false">
      <c r="A171" s="24" t="str">
        <f aca="false">IF(B171=0,"",CHAR(B171))</f>
        <v>�</v>
      </c>
      <c r="B171" s="0" t="n">
        <f aca="false">B170+1</f>
        <v>169</v>
      </c>
      <c r="C171" s="0" t="n">
        <f aca="false">INT($B171/8)*9+1</f>
        <v>190</v>
      </c>
      <c r="D171" s="0" t="n">
        <f aca="false">MOD($B171,8)*6+1</f>
        <v>7</v>
      </c>
      <c r="E171" s="0" t="n">
        <f aca="false">INDEX(Font!$A$12:$AV$291,$C171,$D171)</f>
        <v>0</v>
      </c>
      <c r="F171" s="21" t="n">
        <f aca="false">F170+E170</f>
        <v>363</v>
      </c>
      <c r="G171" s="22" t="str">
        <f aca="false">IF($E171&gt;0,INDEX(Font!$A$12:$AV$291,$C171,$D171+1),"")</f>
        <v/>
      </c>
      <c r="H171" s="22" t="str">
        <f aca="false">IF($E171&gt;1,INDEX(Font!$A$12:$AV$291,$C171,$D171+2),"")</f>
        <v/>
      </c>
      <c r="I171" s="22" t="str">
        <f aca="false">IF($E171&gt;2,INDEX(Font!$A$12:$AV$291,$C171,$D171+3),"")</f>
        <v/>
      </c>
      <c r="J171" s="22" t="str">
        <f aca="false">IF($E171&gt;3,INDEX(Font!$A$12:$AV$291,$C171,$D171+4),"")</f>
        <v/>
      </c>
      <c r="K171" s="23" t="str">
        <f aca="false">IF($E171&gt;4,INDEX(Font!$A$12:$AV$291,$C171,$D171+5),"")</f>
        <v/>
      </c>
    </row>
    <row r="172" customFormat="false" ht="15.75" hidden="false" customHeight="false" outlineLevel="0" collapsed="false">
      <c r="A172" s="24" t="str">
        <f aca="false">IF(B172=0,"",CHAR(B172))</f>
        <v>�</v>
      </c>
      <c r="B172" s="0" t="n">
        <f aca="false">B171+1</f>
        <v>170</v>
      </c>
      <c r="C172" s="0" t="n">
        <f aca="false">INT($B172/8)*9+1</f>
        <v>190</v>
      </c>
      <c r="D172" s="0" t="n">
        <f aca="false">MOD($B172,8)*6+1</f>
        <v>13</v>
      </c>
      <c r="E172" s="0" t="n">
        <f aca="false">INDEX(Font!$A$12:$AV$291,$C172,$D172)</f>
        <v>0</v>
      </c>
      <c r="F172" s="21" t="n">
        <f aca="false">F171+E171</f>
        <v>363</v>
      </c>
      <c r="G172" s="22" t="str">
        <f aca="false">IF($E172&gt;0,INDEX(Font!$A$12:$AV$291,$C172,$D172+1),"")</f>
        <v/>
      </c>
      <c r="H172" s="22" t="str">
        <f aca="false">IF($E172&gt;1,INDEX(Font!$A$12:$AV$291,$C172,$D172+2),"")</f>
        <v/>
      </c>
      <c r="I172" s="22" t="str">
        <f aca="false">IF($E172&gt;2,INDEX(Font!$A$12:$AV$291,$C172,$D172+3),"")</f>
        <v/>
      </c>
      <c r="J172" s="22" t="str">
        <f aca="false">IF($E172&gt;3,INDEX(Font!$A$12:$AV$291,$C172,$D172+4),"")</f>
        <v/>
      </c>
      <c r="K172" s="23" t="str">
        <f aca="false">IF($E172&gt;4,INDEX(Font!$A$12:$AV$291,$C172,$D172+5),"")</f>
        <v/>
      </c>
    </row>
    <row r="173" customFormat="false" ht="15.75" hidden="false" customHeight="false" outlineLevel="0" collapsed="false">
      <c r="A173" s="24" t="str">
        <f aca="false">IF(B173=0,"",CHAR(B173))</f>
        <v>�</v>
      </c>
      <c r="B173" s="0" t="n">
        <f aca="false">B172+1</f>
        <v>171</v>
      </c>
      <c r="C173" s="0" t="n">
        <f aca="false">INT($B173/8)*9+1</f>
        <v>190</v>
      </c>
      <c r="D173" s="0" t="n">
        <f aca="false">MOD($B173,8)*6+1</f>
        <v>19</v>
      </c>
      <c r="E173" s="0" t="n">
        <f aca="false">INDEX(Font!$A$12:$AV$291,$C173,$D173)</f>
        <v>0</v>
      </c>
      <c r="F173" s="21" t="n">
        <f aca="false">F172+E172</f>
        <v>363</v>
      </c>
      <c r="G173" s="22" t="str">
        <f aca="false">IF($E173&gt;0,INDEX(Font!$A$12:$AV$291,$C173,$D173+1),"")</f>
        <v/>
      </c>
      <c r="H173" s="22" t="str">
        <f aca="false">IF($E173&gt;1,INDEX(Font!$A$12:$AV$291,$C173,$D173+2),"")</f>
        <v/>
      </c>
      <c r="I173" s="22" t="str">
        <f aca="false">IF($E173&gt;2,INDEX(Font!$A$12:$AV$291,$C173,$D173+3),"")</f>
        <v/>
      </c>
      <c r="J173" s="22" t="str">
        <f aca="false">IF($E173&gt;3,INDEX(Font!$A$12:$AV$291,$C173,$D173+4),"")</f>
        <v/>
      </c>
      <c r="K173" s="23" t="str">
        <f aca="false">IF($E173&gt;4,INDEX(Font!$A$12:$AV$291,$C173,$D173+5),"")</f>
        <v/>
      </c>
    </row>
    <row r="174" customFormat="false" ht="15.75" hidden="false" customHeight="false" outlineLevel="0" collapsed="false">
      <c r="A174" s="24" t="str">
        <f aca="false">IF(B174=0,"",CHAR(B174))</f>
        <v>�</v>
      </c>
      <c r="B174" s="0" t="n">
        <f aca="false">B173+1</f>
        <v>172</v>
      </c>
      <c r="C174" s="0" t="n">
        <f aca="false">INT($B174/8)*9+1</f>
        <v>190</v>
      </c>
      <c r="D174" s="0" t="n">
        <f aca="false">MOD($B174,8)*6+1</f>
        <v>25</v>
      </c>
      <c r="E174" s="0" t="n">
        <f aca="false">INDEX(Font!$A$12:$AV$291,$C174,$D174)</f>
        <v>0</v>
      </c>
      <c r="F174" s="21" t="n">
        <f aca="false">F173+E173</f>
        <v>363</v>
      </c>
      <c r="G174" s="22" t="str">
        <f aca="false">IF($E174&gt;0,INDEX(Font!$A$12:$AV$291,$C174,$D174+1),"")</f>
        <v/>
      </c>
      <c r="H174" s="22" t="str">
        <f aca="false">IF($E174&gt;1,INDEX(Font!$A$12:$AV$291,$C174,$D174+2),"")</f>
        <v/>
      </c>
      <c r="I174" s="22" t="str">
        <f aca="false">IF($E174&gt;2,INDEX(Font!$A$12:$AV$291,$C174,$D174+3),"")</f>
        <v/>
      </c>
      <c r="J174" s="22" t="str">
        <f aca="false">IF($E174&gt;3,INDEX(Font!$A$12:$AV$291,$C174,$D174+4),"")</f>
        <v/>
      </c>
      <c r="K174" s="23" t="str">
        <f aca="false">IF($E174&gt;4,INDEX(Font!$A$12:$AV$291,$C174,$D174+5),"")</f>
        <v/>
      </c>
    </row>
    <row r="175" customFormat="false" ht="15.75" hidden="false" customHeight="false" outlineLevel="0" collapsed="false">
      <c r="A175" s="24" t="str">
        <f aca="false">IF(B175=0,"",CHAR(B175))</f>
        <v>�</v>
      </c>
      <c r="B175" s="0" t="n">
        <f aca="false">B174+1</f>
        <v>173</v>
      </c>
      <c r="C175" s="0" t="n">
        <f aca="false">INT($B175/8)*9+1</f>
        <v>190</v>
      </c>
      <c r="D175" s="0" t="n">
        <f aca="false">MOD($B175,8)*6+1</f>
        <v>31</v>
      </c>
      <c r="E175" s="0" t="n">
        <f aca="false">INDEX(Font!$A$12:$AV$291,$C175,$D175)</f>
        <v>0</v>
      </c>
      <c r="F175" s="21" t="n">
        <f aca="false">F174+E174</f>
        <v>363</v>
      </c>
      <c r="G175" s="22" t="str">
        <f aca="false">IF($E175&gt;0,INDEX(Font!$A$12:$AV$291,$C175,$D175+1),"")</f>
        <v/>
      </c>
      <c r="H175" s="22" t="str">
        <f aca="false">IF($E175&gt;1,INDEX(Font!$A$12:$AV$291,$C175,$D175+2),"")</f>
        <v/>
      </c>
      <c r="I175" s="22" t="str">
        <f aca="false">IF($E175&gt;2,INDEX(Font!$A$12:$AV$291,$C175,$D175+3),"")</f>
        <v/>
      </c>
      <c r="J175" s="22" t="str">
        <f aca="false">IF($E175&gt;3,INDEX(Font!$A$12:$AV$291,$C175,$D175+4),"")</f>
        <v/>
      </c>
      <c r="K175" s="23" t="str">
        <f aca="false">IF($E175&gt;4,INDEX(Font!$A$12:$AV$291,$C175,$D175+5),"")</f>
        <v/>
      </c>
    </row>
    <row r="176" customFormat="false" ht="15.75" hidden="false" customHeight="false" outlineLevel="0" collapsed="false">
      <c r="A176" s="24" t="str">
        <f aca="false">IF(B176=0,"",CHAR(B176))</f>
        <v>�</v>
      </c>
      <c r="B176" s="0" t="n">
        <f aca="false">B175+1</f>
        <v>174</v>
      </c>
      <c r="C176" s="0" t="n">
        <f aca="false">INT($B176/8)*9+1</f>
        <v>190</v>
      </c>
      <c r="D176" s="0" t="n">
        <f aca="false">MOD($B176,8)*6+1</f>
        <v>37</v>
      </c>
      <c r="E176" s="0" t="n">
        <f aca="false">INDEX(Font!$A$12:$AV$291,$C176,$D176)</f>
        <v>0</v>
      </c>
      <c r="F176" s="21" t="n">
        <f aca="false">F175+E175</f>
        <v>363</v>
      </c>
      <c r="G176" s="22" t="str">
        <f aca="false">IF($E176&gt;0,INDEX(Font!$A$12:$AV$291,$C176,$D176+1),"")</f>
        <v/>
      </c>
      <c r="H176" s="22" t="str">
        <f aca="false">IF($E176&gt;1,INDEX(Font!$A$12:$AV$291,$C176,$D176+2),"")</f>
        <v/>
      </c>
      <c r="I176" s="22" t="str">
        <f aca="false">IF($E176&gt;2,INDEX(Font!$A$12:$AV$291,$C176,$D176+3),"")</f>
        <v/>
      </c>
      <c r="J176" s="22" t="str">
        <f aca="false">IF($E176&gt;3,INDEX(Font!$A$12:$AV$291,$C176,$D176+4),"")</f>
        <v/>
      </c>
      <c r="K176" s="23" t="str">
        <f aca="false">IF($E176&gt;4,INDEX(Font!$A$12:$AV$291,$C176,$D176+5),"")</f>
        <v/>
      </c>
    </row>
    <row r="177" customFormat="false" ht="15.75" hidden="false" customHeight="false" outlineLevel="0" collapsed="false">
      <c r="A177" s="24" t="str">
        <f aca="false">IF(B177=0,"",CHAR(B177))</f>
        <v>�</v>
      </c>
      <c r="B177" s="0" t="n">
        <f aca="false">B176+1</f>
        <v>175</v>
      </c>
      <c r="C177" s="0" t="n">
        <f aca="false">INT($B177/8)*9+1</f>
        <v>190</v>
      </c>
      <c r="D177" s="0" t="n">
        <f aca="false">MOD($B177,8)*6+1</f>
        <v>43</v>
      </c>
      <c r="E177" s="0" t="n">
        <f aca="false">INDEX(Font!$A$12:$AV$291,$C177,$D177)</f>
        <v>0</v>
      </c>
      <c r="F177" s="21" t="n">
        <f aca="false">F176+E176</f>
        <v>363</v>
      </c>
      <c r="G177" s="22" t="str">
        <f aca="false">IF($E177&gt;0,INDEX(Font!$A$12:$AV$291,$C177,$D177+1),"")</f>
        <v/>
      </c>
      <c r="H177" s="22" t="str">
        <f aca="false">IF($E177&gt;1,INDEX(Font!$A$12:$AV$291,$C177,$D177+2),"")</f>
        <v/>
      </c>
      <c r="I177" s="22" t="str">
        <f aca="false">IF($E177&gt;2,INDEX(Font!$A$12:$AV$291,$C177,$D177+3),"")</f>
        <v/>
      </c>
      <c r="J177" s="22" t="str">
        <f aca="false">IF($E177&gt;3,INDEX(Font!$A$12:$AV$291,$C177,$D177+4),"")</f>
        <v/>
      </c>
      <c r="K177" s="23" t="str">
        <f aca="false">IF($E177&gt;4,INDEX(Font!$A$12:$AV$291,$C177,$D177+5),"")</f>
        <v/>
      </c>
    </row>
    <row r="178" customFormat="false" ht="15.75" hidden="false" customHeight="false" outlineLevel="0" collapsed="false">
      <c r="A178" s="24" t="str">
        <f aca="false">IF(B178=0,"",CHAR(B178))</f>
        <v>�</v>
      </c>
      <c r="B178" s="0" t="n">
        <f aca="false">B177+1</f>
        <v>176</v>
      </c>
      <c r="C178" s="0" t="n">
        <f aca="false">INT($B178/8)*9+1</f>
        <v>199</v>
      </c>
      <c r="D178" s="0" t="n">
        <f aca="false">MOD($B178,8)*6+1</f>
        <v>1</v>
      </c>
      <c r="E178" s="0" t="n">
        <f aca="false">INDEX(Font!$A$12:$AV$291,$C178,$D178)</f>
        <v>0</v>
      </c>
      <c r="F178" s="21" t="n">
        <f aca="false">F177+E177</f>
        <v>363</v>
      </c>
      <c r="G178" s="22" t="str">
        <f aca="false">IF($E178&gt;0,INDEX(Font!$A$12:$AV$291,$C178,$D178+1),"")</f>
        <v/>
      </c>
      <c r="H178" s="22" t="str">
        <f aca="false">IF($E178&gt;1,INDEX(Font!$A$12:$AV$291,$C178,$D178+2),"")</f>
        <v/>
      </c>
      <c r="I178" s="22" t="str">
        <f aca="false">IF($E178&gt;2,INDEX(Font!$A$12:$AV$291,$C178,$D178+3),"")</f>
        <v/>
      </c>
      <c r="J178" s="22" t="str">
        <f aca="false">IF($E178&gt;3,INDEX(Font!$A$12:$AV$291,$C178,$D178+4),"")</f>
        <v/>
      </c>
      <c r="K178" s="23" t="str">
        <f aca="false">IF($E178&gt;4,INDEX(Font!$A$12:$AV$291,$C178,$D178+5),"")</f>
        <v/>
      </c>
    </row>
    <row r="179" customFormat="false" ht="15.75" hidden="false" customHeight="false" outlineLevel="0" collapsed="false">
      <c r="A179" s="24" t="str">
        <f aca="false">IF(B179=0,"",CHAR(B179))</f>
        <v>�</v>
      </c>
      <c r="B179" s="0" t="n">
        <f aca="false">B178+1</f>
        <v>177</v>
      </c>
      <c r="C179" s="0" t="n">
        <f aca="false">INT($B179/8)*9+1</f>
        <v>199</v>
      </c>
      <c r="D179" s="0" t="n">
        <f aca="false">MOD($B179,8)*6+1</f>
        <v>7</v>
      </c>
      <c r="E179" s="0" t="n">
        <f aca="false">INDEX(Font!$A$12:$AV$291,$C179,$D179)</f>
        <v>0</v>
      </c>
      <c r="F179" s="21" t="n">
        <f aca="false">F178+E178</f>
        <v>363</v>
      </c>
      <c r="G179" s="22" t="str">
        <f aca="false">IF($E179&gt;0,INDEX(Font!$A$12:$AV$291,$C179,$D179+1),"")</f>
        <v/>
      </c>
      <c r="H179" s="22" t="str">
        <f aca="false">IF($E179&gt;1,INDEX(Font!$A$12:$AV$291,$C179,$D179+2),"")</f>
        <v/>
      </c>
      <c r="I179" s="22" t="str">
        <f aca="false">IF($E179&gt;2,INDEX(Font!$A$12:$AV$291,$C179,$D179+3),"")</f>
        <v/>
      </c>
      <c r="J179" s="22" t="str">
        <f aca="false">IF($E179&gt;3,INDEX(Font!$A$12:$AV$291,$C179,$D179+4),"")</f>
        <v/>
      </c>
      <c r="K179" s="23" t="str">
        <f aca="false">IF($E179&gt;4,INDEX(Font!$A$12:$AV$291,$C179,$D179+5),"")</f>
        <v/>
      </c>
    </row>
    <row r="180" customFormat="false" ht="15.75" hidden="false" customHeight="false" outlineLevel="0" collapsed="false">
      <c r="A180" s="24" t="str">
        <f aca="false">IF(B180=0,"",CHAR(B180))</f>
        <v>�</v>
      </c>
      <c r="B180" s="0" t="n">
        <f aca="false">B179+1</f>
        <v>178</v>
      </c>
      <c r="C180" s="0" t="n">
        <f aca="false">INT($B180/8)*9+1</f>
        <v>199</v>
      </c>
      <c r="D180" s="0" t="n">
        <f aca="false">MOD($B180,8)*6+1</f>
        <v>13</v>
      </c>
      <c r="E180" s="0" t="n">
        <f aca="false">INDEX(Font!$A$12:$AV$291,$C180,$D180)</f>
        <v>0</v>
      </c>
      <c r="F180" s="21" t="n">
        <f aca="false">F179+E179</f>
        <v>363</v>
      </c>
      <c r="G180" s="22" t="str">
        <f aca="false">IF($E180&gt;0,INDEX(Font!$A$12:$AV$291,$C180,$D180+1),"")</f>
        <v/>
      </c>
      <c r="H180" s="22" t="str">
        <f aca="false">IF($E180&gt;1,INDEX(Font!$A$12:$AV$291,$C180,$D180+2),"")</f>
        <v/>
      </c>
      <c r="I180" s="22" t="str">
        <f aca="false">IF($E180&gt;2,INDEX(Font!$A$12:$AV$291,$C180,$D180+3),"")</f>
        <v/>
      </c>
      <c r="J180" s="22" t="str">
        <f aca="false">IF($E180&gt;3,INDEX(Font!$A$12:$AV$291,$C180,$D180+4),"")</f>
        <v/>
      </c>
      <c r="K180" s="23" t="str">
        <f aca="false">IF($E180&gt;4,INDEX(Font!$A$12:$AV$291,$C180,$D180+5),"")</f>
        <v/>
      </c>
    </row>
    <row r="181" customFormat="false" ht="15.75" hidden="false" customHeight="false" outlineLevel="0" collapsed="false">
      <c r="A181" s="24" t="str">
        <f aca="false">IF(B181=0,"",CHAR(B181))</f>
        <v>�</v>
      </c>
      <c r="B181" s="0" t="n">
        <f aca="false">B180+1</f>
        <v>179</v>
      </c>
      <c r="C181" s="0" t="n">
        <f aca="false">INT($B181/8)*9+1</f>
        <v>199</v>
      </c>
      <c r="D181" s="0" t="n">
        <f aca="false">MOD($B181,8)*6+1</f>
        <v>19</v>
      </c>
      <c r="E181" s="0" t="n">
        <f aca="false">INDEX(Font!$A$12:$AV$291,$C181,$D181)</f>
        <v>0</v>
      </c>
      <c r="F181" s="21" t="n">
        <f aca="false">F180+E180</f>
        <v>363</v>
      </c>
      <c r="G181" s="22" t="str">
        <f aca="false">IF($E181&gt;0,INDEX(Font!$A$12:$AV$291,$C181,$D181+1),"")</f>
        <v/>
      </c>
      <c r="H181" s="22" t="str">
        <f aca="false">IF($E181&gt;1,INDEX(Font!$A$12:$AV$291,$C181,$D181+2),"")</f>
        <v/>
      </c>
      <c r="I181" s="22" t="str">
        <f aca="false">IF($E181&gt;2,INDEX(Font!$A$12:$AV$291,$C181,$D181+3),"")</f>
        <v/>
      </c>
      <c r="J181" s="22" t="str">
        <f aca="false">IF($E181&gt;3,INDEX(Font!$A$12:$AV$291,$C181,$D181+4),"")</f>
        <v/>
      </c>
      <c r="K181" s="23" t="str">
        <f aca="false">IF($E181&gt;4,INDEX(Font!$A$12:$AV$291,$C181,$D181+5),"")</f>
        <v/>
      </c>
    </row>
    <row r="182" customFormat="false" ht="15.75" hidden="false" customHeight="false" outlineLevel="0" collapsed="false">
      <c r="A182" s="24" t="str">
        <f aca="false">IF(B182=0,"",CHAR(B182))</f>
        <v>�</v>
      </c>
      <c r="B182" s="0" t="n">
        <f aca="false">B181+1</f>
        <v>180</v>
      </c>
      <c r="C182" s="0" t="n">
        <f aca="false">INT($B182/8)*9+1</f>
        <v>199</v>
      </c>
      <c r="D182" s="0" t="n">
        <f aca="false">MOD($B182,8)*6+1</f>
        <v>25</v>
      </c>
      <c r="E182" s="0" t="n">
        <f aca="false">INDEX(Font!$A$12:$AV$291,$C182,$D182)</f>
        <v>0</v>
      </c>
      <c r="F182" s="21" t="n">
        <f aca="false">F181+E181</f>
        <v>363</v>
      </c>
      <c r="G182" s="22" t="str">
        <f aca="false">IF($E182&gt;0,INDEX(Font!$A$12:$AV$291,$C182,$D182+1),"")</f>
        <v/>
      </c>
      <c r="H182" s="22" t="str">
        <f aca="false">IF($E182&gt;1,INDEX(Font!$A$12:$AV$291,$C182,$D182+2),"")</f>
        <v/>
      </c>
      <c r="I182" s="22" t="str">
        <f aca="false">IF($E182&gt;2,INDEX(Font!$A$12:$AV$291,$C182,$D182+3),"")</f>
        <v/>
      </c>
      <c r="J182" s="22" t="str">
        <f aca="false">IF($E182&gt;3,INDEX(Font!$A$12:$AV$291,$C182,$D182+4),"")</f>
        <v/>
      </c>
      <c r="K182" s="23" t="str">
        <f aca="false">IF($E182&gt;4,INDEX(Font!$A$12:$AV$291,$C182,$D182+5),"")</f>
        <v/>
      </c>
    </row>
    <row r="183" customFormat="false" ht="15.75" hidden="false" customHeight="false" outlineLevel="0" collapsed="false">
      <c r="A183" s="24" t="str">
        <f aca="false">IF(B183=0,"",CHAR(B183))</f>
        <v>�</v>
      </c>
      <c r="B183" s="0" t="n">
        <f aca="false">B182+1</f>
        <v>181</v>
      </c>
      <c r="C183" s="0" t="n">
        <f aca="false">INT($B183/8)*9+1</f>
        <v>199</v>
      </c>
      <c r="D183" s="0" t="n">
        <f aca="false">MOD($B183,8)*6+1</f>
        <v>31</v>
      </c>
      <c r="E183" s="0" t="n">
        <f aca="false">INDEX(Font!$A$12:$AV$291,$C183,$D183)</f>
        <v>0</v>
      </c>
      <c r="F183" s="21" t="n">
        <f aca="false">F182+E182</f>
        <v>363</v>
      </c>
      <c r="G183" s="22" t="str">
        <f aca="false">IF($E183&gt;0,INDEX(Font!$A$12:$AV$291,$C183,$D183+1),"")</f>
        <v/>
      </c>
      <c r="H183" s="22" t="str">
        <f aca="false">IF($E183&gt;1,INDEX(Font!$A$12:$AV$291,$C183,$D183+2),"")</f>
        <v/>
      </c>
      <c r="I183" s="22" t="str">
        <f aca="false">IF($E183&gt;2,INDEX(Font!$A$12:$AV$291,$C183,$D183+3),"")</f>
        <v/>
      </c>
      <c r="J183" s="22" t="str">
        <f aca="false">IF($E183&gt;3,INDEX(Font!$A$12:$AV$291,$C183,$D183+4),"")</f>
        <v/>
      </c>
      <c r="K183" s="23" t="str">
        <f aca="false">IF($E183&gt;4,INDEX(Font!$A$12:$AV$291,$C183,$D183+5),"")</f>
        <v/>
      </c>
    </row>
    <row r="184" customFormat="false" ht="15.75" hidden="false" customHeight="false" outlineLevel="0" collapsed="false">
      <c r="A184" s="24" t="str">
        <f aca="false">IF(B184=0,"",CHAR(B184))</f>
        <v>�</v>
      </c>
      <c r="B184" s="0" t="n">
        <f aca="false">B183+1</f>
        <v>182</v>
      </c>
      <c r="C184" s="0" t="n">
        <f aca="false">INT($B184/8)*9+1</f>
        <v>199</v>
      </c>
      <c r="D184" s="0" t="n">
        <f aca="false">MOD($B184,8)*6+1</f>
        <v>37</v>
      </c>
      <c r="E184" s="0" t="n">
        <f aca="false">INDEX(Font!$A$12:$AV$291,$C184,$D184)</f>
        <v>0</v>
      </c>
      <c r="F184" s="21" t="n">
        <f aca="false">F183+E183</f>
        <v>363</v>
      </c>
      <c r="G184" s="22" t="str">
        <f aca="false">IF($E184&gt;0,INDEX(Font!$A$12:$AV$291,$C184,$D184+1),"")</f>
        <v/>
      </c>
      <c r="H184" s="22" t="str">
        <f aca="false">IF($E184&gt;1,INDEX(Font!$A$12:$AV$291,$C184,$D184+2),"")</f>
        <v/>
      </c>
      <c r="I184" s="22" t="str">
        <f aca="false">IF($E184&gt;2,INDEX(Font!$A$12:$AV$291,$C184,$D184+3),"")</f>
        <v/>
      </c>
      <c r="J184" s="22" t="str">
        <f aca="false">IF($E184&gt;3,INDEX(Font!$A$12:$AV$291,$C184,$D184+4),"")</f>
        <v/>
      </c>
      <c r="K184" s="23" t="str">
        <f aca="false">IF($E184&gt;4,INDEX(Font!$A$12:$AV$291,$C184,$D184+5),"")</f>
        <v/>
      </c>
    </row>
    <row r="185" customFormat="false" ht="15.75" hidden="false" customHeight="false" outlineLevel="0" collapsed="false">
      <c r="A185" s="24" t="str">
        <f aca="false">IF(B185=0,"",CHAR(B185))</f>
        <v>�</v>
      </c>
      <c r="B185" s="0" t="n">
        <f aca="false">B184+1</f>
        <v>183</v>
      </c>
      <c r="C185" s="0" t="n">
        <f aca="false">INT($B185/8)*9+1</f>
        <v>199</v>
      </c>
      <c r="D185" s="0" t="n">
        <f aca="false">MOD($B185,8)*6+1</f>
        <v>43</v>
      </c>
      <c r="E185" s="0" t="n">
        <f aca="false">INDEX(Font!$A$12:$AV$291,$C185,$D185)</f>
        <v>0</v>
      </c>
      <c r="F185" s="21" t="n">
        <f aca="false">F184+E184</f>
        <v>363</v>
      </c>
      <c r="G185" s="22" t="str">
        <f aca="false">IF($E185&gt;0,INDEX(Font!$A$12:$AV$291,$C185,$D185+1),"")</f>
        <v/>
      </c>
      <c r="H185" s="22" t="str">
        <f aca="false">IF($E185&gt;1,INDEX(Font!$A$12:$AV$291,$C185,$D185+2),"")</f>
        <v/>
      </c>
      <c r="I185" s="22" t="str">
        <f aca="false">IF($E185&gt;2,INDEX(Font!$A$12:$AV$291,$C185,$D185+3),"")</f>
        <v/>
      </c>
      <c r="J185" s="22" t="str">
        <f aca="false">IF($E185&gt;3,INDEX(Font!$A$12:$AV$291,$C185,$D185+4),"")</f>
        <v/>
      </c>
      <c r="K185" s="23" t="str">
        <f aca="false">IF($E185&gt;4,INDEX(Font!$A$12:$AV$291,$C185,$D185+5),"")</f>
        <v/>
      </c>
    </row>
    <row r="186" customFormat="false" ht="15.75" hidden="false" customHeight="false" outlineLevel="0" collapsed="false">
      <c r="A186" s="24" t="str">
        <f aca="false">IF(B186=0,"",CHAR(B186))</f>
        <v>�</v>
      </c>
      <c r="B186" s="0" t="n">
        <f aca="false">B185+1</f>
        <v>184</v>
      </c>
      <c r="C186" s="0" t="n">
        <f aca="false">INT($B186/8)*9+1</f>
        <v>208</v>
      </c>
      <c r="D186" s="0" t="n">
        <f aca="false">MOD($B186,8)*6+1</f>
        <v>1</v>
      </c>
      <c r="E186" s="0" t="n">
        <f aca="false">INDEX(Font!$A$12:$AV$291,$C186,$D186)</f>
        <v>0</v>
      </c>
      <c r="F186" s="21" t="n">
        <f aca="false">F185+E185</f>
        <v>363</v>
      </c>
      <c r="G186" s="22" t="str">
        <f aca="false">IF($E186&gt;0,INDEX(Font!$A$12:$AV$291,$C186,$D186+1),"")</f>
        <v/>
      </c>
      <c r="H186" s="22" t="str">
        <f aca="false">IF($E186&gt;1,INDEX(Font!$A$12:$AV$291,$C186,$D186+2),"")</f>
        <v/>
      </c>
      <c r="I186" s="22" t="str">
        <f aca="false">IF($E186&gt;2,INDEX(Font!$A$12:$AV$291,$C186,$D186+3),"")</f>
        <v/>
      </c>
      <c r="J186" s="22" t="str">
        <f aca="false">IF($E186&gt;3,INDEX(Font!$A$12:$AV$291,$C186,$D186+4),"")</f>
        <v/>
      </c>
      <c r="K186" s="23" t="str">
        <f aca="false">IF($E186&gt;4,INDEX(Font!$A$12:$AV$291,$C186,$D186+5),"")</f>
        <v/>
      </c>
    </row>
    <row r="187" customFormat="false" ht="15.75" hidden="false" customHeight="false" outlineLevel="0" collapsed="false">
      <c r="A187" s="24" t="str">
        <f aca="false">IF(B187=0,"",CHAR(B187))</f>
        <v>�</v>
      </c>
      <c r="B187" s="0" t="n">
        <f aca="false">B186+1</f>
        <v>185</v>
      </c>
      <c r="C187" s="0" t="n">
        <f aca="false">INT($B187/8)*9+1</f>
        <v>208</v>
      </c>
      <c r="D187" s="0" t="n">
        <f aca="false">MOD($B187,8)*6+1</f>
        <v>7</v>
      </c>
      <c r="E187" s="0" t="n">
        <f aca="false">INDEX(Font!$A$12:$AV$291,$C187,$D187)</f>
        <v>0</v>
      </c>
      <c r="F187" s="21" t="n">
        <f aca="false">F186+E186</f>
        <v>363</v>
      </c>
      <c r="G187" s="22" t="str">
        <f aca="false">IF($E187&gt;0,INDEX(Font!$A$12:$AV$291,$C187,$D187+1),"")</f>
        <v/>
      </c>
      <c r="H187" s="22" t="str">
        <f aca="false">IF($E187&gt;1,INDEX(Font!$A$12:$AV$291,$C187,$D187+2),"")</f>
        <v/>
      </c>
      <c r="I187" s="22" t="str">
        <f aca="false">IF($E187&gt;2,INDEX(Font!$A$12:$AV$291,$C187,$D187+3),"")</f>
        <v/>
      </c>
      <c r="J187" s="22" t="str">
        <f aca="false">IF($E187&gt;3,INDEX(Font!$A$12:$AV$291,$C187,$D187+4),"")</f>
        <v/>
      </c>
      <c r="K187" s="23" t="str">
        <f aca="false">IF($E187&gt;4,INDEX(Font!$A$12:$AV$291,$C187,$D187+5),"")</f>
        <v/>
      </c>
    </row>
    <row r="188" customFormat="false" ht="15.75" hidden="false" customHeight="false" outlineLevel="0" collapsed="false">
      <c r="A188" s="24" t="str">
        <f aca="false">IF(B188=0,"",CHAR(B188))</f>
        <v>�</v>
      </c>
      <c r="B188" s="0" t="n">
        <f aca="false">B187+1</f>
        <v>186</v>
      </c>
      <c r="C188" s="0" t="n">
        <f aca="false">INT($B188/8)*9+1</f>
        <v>208</v>
      </c>
      <c r="D188" s="0" t="n">
        <f aca="false">MOD($B188,8)*6+1</f>
        <v>13</v>
      </c>
      <c r="E188" s="0" t="n">
        <f aca="false">INDEX(Font!$A$12:$AV$291,$C188,$D188)</f>
        <v>0</v>
      </c>
      <c r="F188" s="21" t="n">
        <f aca="false">F187+E187</f>
        <v>363</v>
      </c>
      <c r="G188" s="22" t="str">
        <f aca="false">IF($E188&gt;0,INDEX(Font!$A$12:$AV$291,$C188,$D188+1),"")</f>
        <v/>
      </c>
      <c r="H188" s="22" t="str">
        <f aca="false">IF($E188&gt;1,INDEX(Font!$A$12:$AV$291,$C188,$D188+2),"")</f>
        <v/>
      </c>
      <c r="I188" s="22" t="str">
        <f aca="false">IF($E188&gt;2,INDEX(Font!$A$12:$AV$291,$C188,$D188+3),"")</f>
        <v/>
      </c>
      <c r="J188" s="22" t="str">
        <f aca="false">IF($E188&gt;3,INDEX(Font!$A$12:$AV$291,$C188,$D188+4),"")</f>
        <v/>
      </c>
      <c r="K188" s="23" t="str">
        <f aca="false">IF($E188&gt;4,INDEX(Font!$A$12:$AV$291,$C188,$D188+5),"")</f>
        <v/>
      </c>
    </row>
    <row r="189" customFormat="false" ht="15.75" hidden="false" customHeight="false" outlineLevel="0" collapsed="false">
      <c r="A189" s="24" t="str">
        <f aca="false">IF(B189=0,"",CHAR(B189))</f>
        <v>�</v>
      </c>
      <c r="B189" s="0" t="n">
        <f aca="false">B188+1</f>
        <v>187</v>
      </c>
      <c r="C189" s="0" t="n">
        <f aca="false">INT($B189/8)*9+1</f>
        <v>208</v>
      </c>
      <c r="D189" s="0" t="n">
        <f aca="false">MOD($B189,8)*6+1</f>
        <v>19</v>
      </c>
      <c r="E189" s="0" t="n">
        <f aca="false">INDEX(Font!$A$12:$AV$291,$C189,$D189)</f>
        <v>0</v>
      </c>
      <c r="F189" s="21" t="n">
        <f aca="false">F188+E188</f>
        <v>363</v>
      </c>
      <c r="G189" s="22" t="str">
        <f aca="false">IF($E189&gt;0,INDEX(Font!$A$12:$AV$291,$C189,$D189+1),"")</f>
        <v/>
      </c>
      <c r="H189" s="22" t="str">
        <f aca="false">IF($E189&gt;1,INDEX(Font!$A$12:$AV$291,$C189,$D189+2),"")</f>
        <v/>
      </c>
      <c r="I189" s="22" t="str">
        <f aca="false">IF($E189&gt;2,INDEX(Font!$A$12:$AV$291,$C189,$D189+3),"")</f>
        <v/>
      </c>
      <c r="J189" s="22" t="str">
        <f aca="false">IF($E189&gt;3,INDEX(Font!$A$12:$AV$291,$C189,$D189+4),"")</f>
        <v/>
      </c>
      <c r="K189" s="23" t="str">
        <f aca="false">IF($E189&gt;4,INDEX(Font!$A$12:$AV$291,$C189,$D189+5),"")</f>
        <v/>
      </c>
    </row>
    <row r="190" customFormat="false" ht="15.75" hidden="false" customHeight="false" outlineLevel="0" collapsed="false">
      <c r="A190" s="24" t="str">
        <f aca="false">IF(B190=0,"",CHAR(B190))</f>
        <v>�</v>
      </c>
      <c r="B190" s="0" t="n">
        <f aca="false">B189+1</f>
        <v>188</v>
      </c>
      <c r="C190" s="0" t="n">
        <f aca="false">INT($B190/8)*9+1</f>
        <v>208</v>
      </c>
      <c r="D190" s="0" t="n">
        <f aca="false">MOD($B190,8)*6+1</f>
        <v>25</v>
      </c>
      <c r="E190" s="0" t="n">
        <f aca="false">INDEX(Font!$A$12:$AV$291,$C190,$D190)</f>
        <v>0</v>
      </c>
      <c r="F190" s="21" t="n">
        <f aca="false">F189+E189</f>
        <v>363</v>
      </c>
      <c r="G190" s="22" t="str">
        <f aca="false">IF($E190&gt;0,INDEX(Font!$A$12:$AV$291,$C190,$D190+1),"")</f>
        <v/>
      </c>
      <c r="H190" s="22" t="str">
        <f aca="false">IF($E190&gt;1,INDEX(Font!$A$12:$AV$291,$C190,$D190+2),"")</f>
        <v/>
      </c>
      <c r="I190" s="22" t="str">
        <f aca="false">IF($E190&gt;2,INDEX(Font!$A$12:$AV$291,$C190,$D190+3),"")</f>
        <v/>
      </c>
      <c r="J190" s="22" t="str">
        <f aca="false">IF($E190&gt;3,INDEX(Font!$A$12:$AV$291,$C190,$D190+4),"")</f>
        <v/>
      </c>
      <c r="K190" s="23" t="str">
        <f aca="false">IF($E190&gt;4,INDEX(Font!$A$12:$AV$291,$C190,$D190+5),"")</f>
        <v/>
      </c>
    </row>
    <row r="191" customFormat="false" ht="15.75" hidden="false" customHeight="false" outlineLevel="0" collapsed="false">
      <c r="A191" s="24" t="str">
        <f aca="false">IF(B191=0,"",CHAR(B191))</f>
        <v>�</v>
      </c>
      <c r="B191" s="0" t="n">
        <f aca="false">B190+1</f>
        <v>189</v>
      </c>
      <c r="C191" s="0" t="n">
        <f aca="false">INT($B191/8)*9+1</f>
        <v>208</v>
      </c>
      <c r="D191" s="0" t="n">
        <f aca="false">MOD($B191,8)*6+1</f>
        <v>31</v>
      </c>
      <c r="E191" s="0" t="n">
        <f aca="false">INDEX(Font!$A$12:$AV$291,$C191,$D191)</f>
        <v>0</v>
      </c>
      <c r="F191" s="21" t="n">
        <f aca="false">F190+E190</f>
        <v>363</v>
      </c>
      <c r="G191" s="22" t="str">
        <f aca="false">IF($E191&gt;0,INDEX(Font!$A$12:$AV$291,$C191,$D191+1),"")</f>
        <v/>
      </c>
      <c r="H191" s="22" t="str">
        <f aca="false">IF($E191&gt;1,INDEX(Font!$A$12:$AV$291,$C191,$D191+2),"")</f>
        <v/>
      </c>
      <c r="I191" s="22" t="str">
        <f aca="false">IF($E191&gt;2,INDEX(Font!$A$12:$AV$291,$C191,$D191+3),"")</f>
        <v/>
      </c>
      <c r="J191" s="22" t="str">
        <f aca="false">IF($E191&gt;3,INDEX(Font!$A$12:$AV$291,$C191,$D191+4),"")</f>
        <v/>
      </c>
      <c r="K191" s="23" t="str">
        <f aca="false">IF($E191&gt;4,INDEX(Font!$A$12:$AV$291,$C191,$D191+5),"")</f>
        <v/>
      </c>
    </row>
    <row r="192" customFormat="false" ht="15.75" hidden="false" customHeight="false" outlineLevel="0" collapsed="false">
      <c r="A192" s="24" t="str">
        <f aca="false">IF(B192=0,"",CHAR(B192))</f>
        <v>�</v>
      </c>
      <c r="B192" s="0" t="n">
        <f aca="false">B191+1</f>
        <v>190</v>
      </c>
      <c r="C192" s="0" t="n">
        <f aca="false">INT($B192/8)*9+1</f>
        <v>208</v>
      </c>
      <c r="D192" s="0" t="n">
        <f aca="false">MOD($B192,8)*6+1</f>
        <v>37</v>
      </c>
      <c r="E192" s="0" t="n">
        <f aca="false">INDEX(Font!$A$12:$AV$291,$C192,$D192)</f>
        <v>0</v>
      </c>
      <c r="F192" s="21" t="n">
        <f aca="false">F191+E191</f>
        <v>363</v>
      </c>
      <c r="G192" s="22" t="str">
        <f aca="false">IF($E192&gt;0,INDEX(Font!$A$12:$AV$291,$C192,$D192+1),"")</f>
        <v/>
      </c>
      <c r="H192" s="22" t="str">
        <f aca="false">IF($E192&gt;1,INDEX(Font!$A$12:$AV$291,$C192,$D192+2),"")</f>
        <v/>
      </c>
      <c r="I192" s="22" t="str">
        <f aca="false">IF($E192&gt;2,INDEX(Font!$A$12:$AV$291,$C192,$D192+3),"")</f>
        <v/>
      </c>
      <c r="J192" s="22" t="str">
        <f aca="false">IF($E192&gt;3,INDEX(Font!$A$12:$AV$291,$C192,$D192+4),"")</f>
        <v/>
      </c>
      <c r="K192" s="23" t="str">
        <f aca="false">IF($E192&gt;4,INDEX(Font!$A$12:$AV$291,$C192,$D192+5),"")</f>
        <v/>
      </c>
    </row>
    <row r="193" customFormat="false" ht="15.75" hidden="false" customHeight="false" outlineLevel="0" collapsed="false">
      <c r="A193" s="24" t="str">
        <f aca="false">IF(B193=0,"",CHAR(B193))</f>
        <v>�</v>
      </c>
      <c r="B193" s="0" t="n">
        <f aca="false">B192+1</f>
        <v>191</v>
      </c>
      <c r="C193" s="0" t="n">
        <f aca="false">INT($B193/8)*9+1</f>
        <v>208</v>
      </c>
      <c r="D193" s="0" t="n">
        <f aca="false">MOD($B193,8)*6+1</f>
        <v>43</v>
      </c>
      <c r="E193" s="0" t="n">
        <f aca="false">INDEX(Font!$A$12:$AV$291,$C193,$D193)</f>
        <v>0</v>
      </c>
      <c r="F193" s="21" t="n">
        <f aca="false">F192+E192</f>
        <v>363</v>
      </c>
      <c r="G193" s="22" t="str">
        <f aca="false">IF($E193&gt;0,INDEX(Font!$A$12:$AV$291,$C193,$D193+1),"")</f>
        <v/>
      </c>
      <c r="H193" s="22" t="str">
        <f aca="false">IF($E193&gt;1,INDEX(Font!$A$12:$AV$291,$C193,$D193+2),"")</f>
        <v/>
      </c>
      <c r="I193" s="22" t="str">
        <f aca="false">IF($E193&gt;2,INDEX(Font!$A$12:$AV$291,$C193,$D193+3),"")</f>
        <v/>
      </c>
      <c r="J193" s="22" t="str">
        <f aca="false">IF($E193&gt;3,INDEX(Font!$A$12:$AV$291,$C193,$D193+4),"")</f>
        <v/>
      </c>
      <c r="K193" s="23" t="str">
        <f aca="false">IF($E193&gt;4,INDEX(Font!$A$12:$AV$291,$C193,$D193+5),"")</f>
        <v/>
      </c>
    </row>
    <row r="194" customFormat="false" ht="15.75" hidden="false" customHeight="false" outlineLevel="0" collapsed="false">
      <c r="A194" s="24" t="str">
        <f aca="false">IF(B194=0,"",CHAR(B194))</f>
        <v>�</v>
      </c>
      <c r="B194" s="0" t="n">
        <f aca="false">B193+1</f>
        <v>192</v>
      </c>
      <c r="C194" s="0" t="n">
        <f aca="false">INT($B194/8)*9+1</f>
        <v>217</v>
      </c>
      <c r="D194" s="0" t="n">
        <f aca="false">MOD($B194,8)*6+1</f>
        <v>1</v>
      </c>
      <c r="E194" s="0" t="n">
        <f aca="false">INDEX(Font!$A$12:$AV$291,$C194,$D194)</f>
        <v>0</v>
      </c>
      <c r="F194" s="21" t="n">
        <f aca="false">F193+E193</f>
        <v>363</v>
      </c>
      <c r="G194" s="22" t="str">
        <f aca="false">IF($E194&gt;0,INDEX(Font!$A$12:$AV$291,$C194,$D194+1),"")</f>
        <v/>
      </c>
      <c r="H194" s="22" t="str">
        <f aca="false">IF($E194&gt;1,INDEX(Font!$A$12:$AV$291,$C194,$D194+2),"")</f>
        <v/>
      </c>
      <c r="I194" s="22" t="str">
        <f aca="false">IF($E194&gt;2,INDEX(Font!$A$12:$AV$291,$C194,$D194+3),"")</f>
        <v/>
      </c>
      <c r="J194" s="22" t="str">
        <f aca="false">IF($E194&gt;3,INDEX(Font!$A$12:$AV$291,$C194,$D194+4),"")</f>
        <v/>
      </c>
      <c r="K194" s="23" t="str">
        <f aca="false">IF($E194&gt;4,INDEX(Font!$A$12:$AV$291,$C194,$D194+5),"")</f>
        <v/>
      </c>
    </row>
    <row r="195" customFormat="false" ht="15.75" hidden="false" customHeight="false" outlineLevel="0" collapsed="false">
      <c r="A195" s="24" t="str">
        <f aca="false">IF(B195=0,"",CHAR(B195))</f>
        <v>�</v>
      </c>
      <c r="B195" s="0" t="n">
        <f aca="false">B194+1</f>
        <v>193</v>
      </c>
      <c r="C195" s="0" t="n">
        <f aca="false">INT($B195/8)*9+1</f>
        <v>217</v>
      </c>
      <c r="D195" s="0" t="n">
        <f aca="false">MOD($B195,8)*6+1</f>
        <v>7</v>
      </c>
      <c r="E195" s="0" t="n">
        <f aca="false">INDEX(Font!$A$12:$AV$291,$C195,$D195)</f>
        <v>0</v>
      </c>
      <c r="F195" s="21" t="n">
        <f aca="false">F194+E194</f>
        <v>363</v>
      </c>
      <c r="G195" s="22" t="str">
        <f aca="false">IF($E195&gt;0,INDEX(Font!$A$12:$AV$291,$C195,$D195+1),"")</f>
        <v/>
      </c>
      <c r="H195" s="22" t="str">
        <f aca="false">IF($E195&gt;1,INDEX(Font!$A$12:$AV$291,$C195,$D195+2),"")</f>
        <v/>
      </c>
      <c r="I195" s="22" t="str">
        <f aca="false">IF($E195&gt;2,INDEX(Font!$A$12:$AV$291,$C195,$D195+3),"")</f>
        <v/>
      </c>
      <c r="J195" s="22" t="str">
        <f aca="false">IF($E195&gt;3,INDEX(Font!$A$12:$AV$291,$C195,$D195+4),"")</f>
        <v/>
      </c>
      <c r="K195" s="23" t="str">
        <f aca="false">IF($E195&gt;4,INDEX(Font!$A$12:$AV$291,$C195,$D195+5),"")</f>
        <v/>
      </c>
    </row>
    <row r="196" customFormat="false" ht="15.75" hidden="false" customHeight="false" outlineLevel="0" collapsed="false">
      <c r="A196" s="24" t="str">
        <f aca="false">IF(B196=0,"",CHAR(B196))</f>
        <v>�</v>
      </c>
      <c r="B196" s="0" t="n">
        <f aca="false">B195+1</f>
        <v>194</v>
      </c>
      <c r="C196" s="0" t="n">
        <f aca="false">INT($B196/8)*9+1</f>
        <v>217</v>
      </c>
      <c r="D196" s="0" t="n">
        <f aca="false">MOD($B196,8)*6+1</f>
        <v>13</v>
      </c>
      <c r="E196" s="0" t="n">
        <f aca="false">INDEX(Font!$A$12:$AV$291,$C196,$D196)</f>
        <v>0</v>
      </c>
      <c r="F196" s="21" t="n">
        <f aca="false">F195+E195</f>
        <v>363</v>
      </c>
      <c r="G196" s="22" t="str">
        <f aca="false">IF($E196&gt;0,INDEX(Font!$A$12:$AV$291,$C196,$D196+1),"")</f>
        <v/>
      </c>
      <c r="H196" s="22" t="str">
        <f aca="false">IF($E196&gt;1,INDEX(Font!$A$12:$AV$291,$C196,$D196+2),"")</f>
        <v/>
      </c>
      <c r="I196" s="22" t="str">
        <f aca="false">IF($E196&gt;2,INDEX(Font!$A$12:$AV$291,$C196,$D196+3),"")</f>
        <v/>
      </c>
      <c r="J196" s="22" t="str">
        <f aca="false">IF($E196&gt;3,INDEX(Font!$A$12:$AV$291,$C196,$D196+4),"")</f>
        <v/>
      </c>
      <c r="K196" s="23" t="str">
        <f aca="false">IF($E196&gt;4,INDEX(Font!$A$12:$AV$291,$C196,$D196+5),"")</f>
        <v/>
      </c>
    </row>
    <row r="197" customFormat="false" ht="15.75" hidden="false" customHeight="false" outlineLevel="0" collapsed="false">
      <c r="A197" s="24" t="str">
        <f aca="false">IF(B197=0,"",CHAR(B197))</f>
        <v>�</v>
      </c>
      <c r="B197" s="0" t="n">
        <f aca="false">B196+1</f>
        <v>195</v>
      </c>
      <c r="C197" s="0" t="n">
        <f aca="false">INT($B197/8)*9+1</f>
        <v>217</v>
      </c>
      <c r="D197" s="0" t="n">
        <f aca="false">MOD($B197,8)*6+1</f>
        <v>19</v>
      </c>
      <c r="E197" s="0" t="n">
        <f aca="false">INDEX(Font!$A$12:$AV$291,$C197,$D197)</f>
        <v>0</v>
      </c>
      <c r="F197" s="21" t="n">
        <f aca="false">F196+E196</f>
        <v>363</v>
      </c>
      <c r="G197" s="22" t="str">
        <f aca="false">IF($E197&gt;0,INDEX(Font!$A$12:$AV$291,$C197,$D197+1),"")</f>
        <v/>
      </c>
      <c r="H197" s="22" t="str">
        <f aca="false">IF($E197&gt;1,INDEX(Font!$A$12:$AV$291,$C197,$D197+2),"")</f>
        <v/>
      </c>
      <c r="I197" s="22" t="str">
        <f aca="false">IF($E197&gt;2,INDEX(Font!$A$12:$AV$291,$C197,$D197+3),"")</f>
        <v/>
      </c>
      <c r="J197" s="22" t="str">
        <f aca="false">IF($E197&gt;3,INDEX(Font!$A$12:$AV$291,$C197,$D197+4),"")</f>
        <v/>
      </c>
      <c r="K197" s="23" t="str">
        <f aca="false">IF($E197&gt;4,INDEX(Font!$A$12:$AV$291,$C197,$D197+5),"")</f>
        <v/>
      </c>
    </row>
    <row r="198" customFormat="false" ht="15.75" hidden="false" customHeight="false" outlineLevel="0" collapsed="false">
      <c r="A198" s="24" t="str">
        <f aca="false">IF(B198=0,"",CHAR(B198))</f>
        <v>�</v>
      </c>
      <c r="B198" s="0" t="n">
        <f aca="false">B197+1</f>
        <v>196</v>
      </c>
      <c r="C198" s="0" t="n">
        <f aca="false">INT($B198/8)*9+1</f>
        <v>217</v>
      </c>
      <c r="D198" s="0" t="n">
        <f aca="false">MOD($B198,8)*6+1</f>
        <v>25</v>
      </c>
      <c r="E198" s="0" t="n">
        <f aca="false">INDEX(Font!$A$12:$AV$291,$C198,$D198)</f>
        <v>0</v>
      </c>
      <c r="F198" s="21" t="n">
        <f aca="false">F197+E197</f>
        <v>363</v>
      </c>
      <c r="G198" s="22" t="str">
        <f aca="false">IF($E198&gt;0,INDEX(Font!$A$12:$AV$291,$C198,$D198+1),"")</f>
        <v/>
      </c>
      <c r="H198" s="22" t="str">
        <f aca="false">IF($E198&gt;1,INDEX(Font!$A$12:$AV$291,$C198,$D198+2),"")</f>
        <v/>
      </c>
      <c r="I198" s="22" t="str">
        <f aca="false">IF($E198&gt;2,INDEX(Font!$A$12:$AV$291,$C198,$D198+3),"")</f>
        <v/>
      </c>
      <c r="J198" s="22" t="str">
        <f aca="false">IF($E198&gt;3,INDEX(Font!$A$12:$AV$291,$C198,$D198+4),"")</f>
        <v/>
      </c>
      <c r="K198" s="23" t="str">
        <f aca="false">IF($E198&gt;4,INDEX(Font!$A$12:$AV$291,$C198,$D198+5),"")</f>
        <v/>
      </c>
    </row>
    <row r="199" customFormat="false" ht="15.75" hidden="false" customHeight="false" outlineLevel="0" collapsed="false">
      <c r="A199" s="24" t="str">
        <f aca="false">IF(B199=0,"",CHAR(B199))</f>
        <v>�</v>
      </c>
      <c r="B199" s="0" t="n">
        <f aca="false">B198+1</f>
        <v>197</v>
      </c>
      <c r="C199" s="0" t="n">
        <f aca="false">INT($B199/8)*9+1</f>
        <v>217</v>
      </c>
      <c r="D199" s="0" t="n">
        <f aca="false">MOD($B199,8)*6+1</f>
        <v>31</v>
      </c>
      <c r="E199" s="0" t="n">
        <f aca="false">INDEX(Font!$A$12:$AV$291,$C199,$D199)</f>
        <v>0</v>
      </c>
      <c r="F199" s="21" t="n">
        <f aca="false">F198+E198</f>
        <v>363</v>
      </c>
      <c r="G199" s="22" t="str">
        <f aca="false">IF($E199&gt;0,INDEX(Font!$A$12:$AV$291,$C199,$D199+1),"")</f>
        <v/>
      </c>
      <c r="H199" s="22" t="str">
        <f aca="false">IF($E199&gt;1,INDEX(Font!$A$12:$AV$291,$C199,$D199+2),"")</f>
        <v/>
      </c>
      <c r="I199" s="22" t="str">
        <f aca="false">IF($E199&gt;2,INDEX(Font!$A$12:$AV$291,$C199,$D199+3),"")</f>
        <v/>
      </c>
      <c r="J199" s="22" t="str">
        <f aca="false">IF($E199&gt;3,INDEX(Font!$A$12:$AV$291,$C199,$D199+4),"")</f>
        <v/>
      </c>
      <c r="K199" s="23" t="str">
        <f aca="false">IF($E199&gt;4,INDEX(Font!$A$12:$AV$291,$C199,$D199+5),"")</f>
        <v/>
      </c>
    </row>
    <row r="200" customFormat="false" ht="15.75" hidden="false" customHeight="false" outlineLevel="0" collapsed="false">
      <c r="A200" s="24" t="str">
        <f aca="false">IF(B200=0,"",CHAR(B200))</f>
        <v>�</v>
      </c>
      <c r="B200" s="0" t="n">
        <f aca="false">B199+1</f>
        <v>198</v>
      </c>
      <c r="C200" s="0" t="n">
        <f aca="false">INT($B200/8)*9+1</f>
        <v>217</v>
      </c>
      <c r="D200" s="0" t="n">
        <f aca="false">MOD($B200,8)*6+1</f>
        <v>37</v>
      </c>
      <c r="E200" s="0" t="n">
        <f aca="false">INDEX(Font!$A$12:$AV$291,$C200,$D200)</f>
        <v>0</v>
      </c>
      <c r="F200" s="21" t="n">
        <f aca="false">F199+E199</f>
        <v>363</v>
      </c>
      <c r="G200" s="22" t="str">
        <f aca="false">IF($E200&gt;0,INDEX(Font!$A$12:$AV$291,$C200,$D200+1),"")</f>
        <v/>
      </c>
      <c r="H200" s="22" t="str">
        <f aca="false">IF($E200&gt;1,INDEX(Font!$A$12:$AV$291,$C200,$D200+2),"")</f>
        <v/>
      </c>
      <c r="I200" s="22" t="str">
        <f aca="false">IF($E200&gt;2,INDEX(Font!$A$12:$AV$291,$C200,$D200+3),"")</f>
        <v/>
      </c>
      <c r="J200" s="22" t="str">
        <f aca="false">IF($E200&gt;3,INDEX(Font!$A$12:$AV$291,$C200,$D200+4),"")</f>
        <v/>
      </c>
      <c r="K200" s="23" t="str">
        <f aca="false">IF($E200&gt;4,INDEX(Font!$A$12:$AV$291,$C200,$D200+5),"")</f>
        <v/>
      </c>
    </row>
    <row r="201" customFormat="false" ht="15.75" hidden="false" customHeight="false" outlineLevel="0" collapsed="false">
      <c r="A201" s="24" t="str">
        <f aca="false">IF(B201=0,"",CHAR(B201))</f>
        <v>�</v>
      </c>
      <c r="B201" s="0" t="n">
        <f aca="false">B200+1</f>
        <v>199</v>
      </c>
      <c r="C201" s="0" t="n">
        <f aca="false">INT($B201/8)*9+1</f>
        <v>217</v>
      </c>
      <c r="D201" s="0" t="n">
        <f aca="false">MOD($B201,8)*6+1</f>
        <v>43</v>
      </c>
      <c r="E201" s="0" t="n">
        <f aca="false">INDEX(Font!$A$12:$AV$291,$C201,$D201)</f>
        <v>0</v>
      </c>
      <c r="F201" s="21" t="n">
        <f aca="false">F200+E200</f>
        <v>363</v>
      </c>
      <c r="G201" s="22" t="str">
        <f aca="false">IF($E201&gt;0,INDEX(Font!$A$12:$AV$291,$C201,$D201+1),"")</f>
        <v/>
      </c>
      <c r="H201" s="22" t="str">
        <f aca="false">IF($E201&gt;1,INDEX(Font!$A$12:$AV$291,$C201,$D201+2),"")</f>
        <v/>
      </c>
      <c r="I201" s="22" t="str">
        <f aca="false">IF($E201&gt;2,INDEX(Font!$A$12:$AV$291,$C201,$D201+3),"")</f>
        <v/>
      </c>
      <c r="J201" s="22" t="str">
        <f aca="false">IF($E201&gt;3,INDEX(Font!$A$12:$AV$291,$C201,$D201+4),"")</f>
        <v/>
      </c>
      <c r="K201" s="23" t="str">
        <f aca="false">IF($E201&gt;4,INDEX(Font!$A$12:$AV$291,$C201,$D201+5),"")</f>
        <v/>
      </c>
    </row>
    <row r="202" customFormat="false" ht="15.75" hidden="false" customHeight="false" outlineLevel="0" collapsed="false">
      <c r="A202" s="24" t="str">
        <f aca="false">IF(B202=0,"",CHAR(B202))</f>
        <v>�</v>
      </c>
      <c r="B202" s="0" t="n">
        <f aca="false">B201+1</f>
        <v>200</v>
      </c>
      <c r="C202" s="0" t="n">
        <f aca="false">INT($B202/8)*9+1</f>
        <v>226</v>
      </c>
      <c r="D202" s="0" t="n">
        <f aca="false">MOD($B202,8)*6+1</f>
        <v>1</v>
      </c>
      <c r="E202" s="0" t="n">
        <f aca="false">INDEX(Font!$A$12:$AV$291,$C202,$D202)</f>
        <v>0</v>
      </c>
      <c r="F202" s="21" t="n">
        <f aca="false">F201+E201</f>
        <v>363</v>
      </c>
      <c r="G202" s="22" t="str">
        <f aca="false">IF($E202&gt;0,INDEX(Font!$A$12:$AV$291,$C202,$D202+1),"")</f>
        <v/>
      </c>
      <c r="H202" s="22" t="str">
        <f aca="false">IF($E202&gt;1,INDEX(Font!$A$12:$AV$291,$C202,$D202+2),"")</f>
        <v/>
      </c>
      <c r="I202" s="22" t="str">
        <f aca="false">IF($E202&gt;2,INDEX(Font!$A$12:$AV$291,$C202,$D202+3),"")</f>
        <v/>
      </c>
      <c r="J202" s="22" t="str">
        <f aca="false">IF($E202&gt;3,INDEX(Font!$A$12:$AV$291,$C202,$D202+4),"")</f>
        <v/>
      </c>
      <c r="K202" s="23" t="str">
        <f aca="false">IF($E202&gt;4,INDEX(Font!$A$12:$AV$291,$C202,$D202+5),"")</f>
        <v/>
      </c>
    </row>
    <row r="203" customFormat="false" ht="15.75" hidden="false" customHeight="false" outlineLevel="0" collapsed="false">
      <c r="A203" s="24" t="str">
        <f aca="false">IF(B203=0,"",CHAR(B203))</f>
        <v>�</v>
      </c>
      <c r="B203" s="0" t="n">
        <f aca="false">B202+1</f>
        <v>201</v>
      </c>
      <c r="C203" s="0" t="n">
        <f aca="false">INT($B203/8)*9+1</f>
        <v>226</v>
      </c>
      <c r="D203" s="0" t="n">
        <f aca="false">MOD($B203,8)*6+1</f>
        <v>7</v>
      </c>
      <c r="E203" s="0" t="n">
        <f aca="false">INDEX(Font!$A$12:$AV$291,$C203,$D203)</f>
        <v>0</v>
      </c>
      <c r="F203" s="21" t="n">
        <f aca="false">F202+E202</f>
        <v>363</v>
      </c>
      <c r="G203" s="22" t="str">
        <f aca="false">IF($E203&gt;0,INDEX(Font!$A$12:$AV$291,$C203,$D203+1),"")</f>
        <v/>
      </c>
      <c r="H203" s="22" t="str">
        <f aca="false">IF($E203&gt;1,INDEX(Font!$A$12:$AV$291,$C203,$D203+2),"")</f>
        <v/>
      </c>
      <c r="I203" s="22" t="str">
        <f aca="false">IF($E203&gt;2,INDEX(Font!$A$12:$AV$291,$C203,$D203+3),"")</f>
        <v/>
      </c>
      <c r="J203" s="22" t="str">
        <f aca="false">IF($E203&gt;3,INDEX(Font!$A$12:$AV$291,$C203,$D203+4),"")</f>
        <v/>
      </c>
      <c r="K203" s="23" t="str">
        <f aca="false">IF($E203&gt;4,INDEX(Font!$A$12:$AV$291,$C203,$D203+5),"")</f>
        <v/>
      </c>
    </row>
    <row r="204" customFormat="false" ht="15.75" hidden="false" customHeight="false" outlineLevel="0" collapsed="false">
      <c r="A204" s="24" t="str">
        <f aca="false">IF(B204=0,"",CHAR(B204))</f>
        <v>�</v>
      </c>
      <c r="B204" s="0" t="n">
        <f aca="false">B203+1</f>
        <v>202</v>
      </c>
      <c r="C204" s="0" t="n">
        <f aca="false">INT($B204/8)*9+1</f>
        <v>226</v>
      </c>
      <c r="D204" s="0" t="n">
        <f aca="false">MOD($B204,8)*6+1</f>
        <v>13</v>
      </c>
      <c r="E204" s="0" t="n">
        <f aca="false">INDEX(Font!$A$12:$AV$291,$C204,$D204)</f>
        <v>0</v>
      </c>
      <c r="F204" s="21" t="n">
        <f aca="false">F203+E203</f>
        <v>363</v>
      </c>
      <c r="G204" s="22" t="str">
        <f aca="false">IF($E204&gt;0,INDEX(Font!$A$12:$AV$291,$C204,$D204+1),"")</f>
        <v/>
      </c>
      <c r="H204" s="22" t="str">
        <f aca="false">IF($E204&gt;1,INDEX(Font!$A$12:$AV$291,$C204,$D204+2),"")</f>
        <v/>
      </c>
      <c r="I204" s="22" t="str">
        <f aca="false">IF($E204&gt;2,INDEX(Font!$A$12:$AV$291,$C204,$D204+3),"")</f>
        <v/>
      </c>
      <c r="J204" s="22" t="str">
        <f aca="false">IF($E204&gt;3,INDEX(Font!$A$12:$AV$291,$C204,$D204+4),"")</f>
        <v/>
      </c>
      <c r="K204" s="23" t="str">
        <f aca="false">IF($E204&gt;4,INDEX(Font!$A$12:$AV$291,$C204,$D204+5),"")</f>
        <v/>
      </c>
    </row>
    <row r="205" customFormat="false" ht="15.75" hidden="false" customHeight="false" outlineLevel="0" collapsed="false">
      <c r="A205" s="24" t="str">
        <f aca="false">IF(B205=0,"",CHAR(B205))</f>
        <v>�</v>
      </c>
      <c r="B205" s="0" t="n">
        <f aca="false">B204+1</f>
        <v>203</v>
      </c>
      <c r="C205" s="0" t="n">
        <f aca="false">INT($B205/8)*9+1</f>
        <v>226</v>
      </c>
      <c r="D205" s="0" t="n">
        <f aca="false">MOD($B205,8)*6+1</f>
        <v>19</v>
      </c>
      <c r="E205" s="0" t="n">
        <f aca="false">INDEX(Font!$A$12:$AV$291,$C205,$D205)</f>
        <v>0</v>
      </c>
      <c r="F205" s="21" t="n">
        <f aca="false">F204+E204</f>
        <v>363</v>
      </c>
      <c r="G205" s="22" t="str">
        <f aca="false">IF($E205&gt;0,INDEX(Font!$A$12:$AV$291,$C205,$D205+1),"")</f>
        <v/>
      </c>
      <c r="H205" s="22" t="str">
        <f aca="false">IF($E205&gt;1,INDEX(Font!$A$12:$AV$291,$C205,$D205+2),"")</f>
        <v/>
      </c>
      <c r="I205" s="22" t="str">
        <f aca="false">IF($E205&gt;2,INDEX(Font!$A$12:$AV$291,$C205,$D205+3),"")</f>
        <v/>
      </c>
      <c r="J205" s="22" t="str">
        <f aca="false">IF($E205&gt;3,INDEX(Font!$A$12:$AV$291,$C205,$D205+4),"")</f>
        <v/>
      </c>
      <c r="K205" s="23" t="str">
        <f aca="false">IF($E205&gt;4,INDEX(Font!$A$12:$AV$291,$C205,$D205+5),"")</f>
        <v/>
      </c>
    </row>
    <row r="206" customFormat="false" ht="15.75" hidden="false" customHeight="false" outlineLevel="0" collapsed="false">
      <c r="A206" s="24" t="str">
        <f aca="false">IF(B206=0,"",CHAR(B206))</f>
        <v>�</v>
      </c>
      <c r="B206" s="0" t="n">
        <f aca="false">B205+1</f>
        <v>204</v>
      </c>
      <c r="C206" s="0" t="n">
        <f aca="false">INT($B206/8)*9+1</f>
        <v>226</v>
      </c>
      <c r="D206" s="0" t="n">
        <f aca="false">MOD($B206,8)*6+1</f>
        <v>25</v>
      </c>
      <c r="E206" s="0" t="n">
        <f aca="false">INDEX(Font!$A$12:$AV$291,$C206,$D206)</f>
        <v>0</v>
      </c>
      <c r="F206" s="21" t="n">
        <f aca="false">F205+E205</f>
        <v>363</v>
      </c>
      <c r="G206" s="22" t="str">
        <f aca="false">IF($E206&gt;0,INDEX(Font!$A$12:$AV$291,$C206,$D206+1),"")</f>
        <v/>
      </c>
      <c r="H206" s="22" t="str">
        <f aca="false">IF($E206&gt;1,INDEX(Font!$A$12:$AV$291,$C206,$D206+2),"")</f>
        <v/>
      </c>
      <c r="I206" s="22" t="str">
        <f aca="false">IF($E206&gt;2,INDEX(Font!$A$12:$AV$291,$C206,$D206+3),"")</f>
        <v/>
      </c>
      <c r="J206" s="22" t="str">
        <f aca="false">IF($E206&gt;3,INDEX(Font!$A$12:$AV$291,$C206,$D206+4),"")</f>
        <v/>
      </c>
      <c r="K206" s="23" t="str">
        <f aca="false">IF($E206&gt;4,INDEX(Font!$A$12:$AV$291,$C206,$D206+5),"")</f>
        <v/>
      </c>
    </row>
    <row r="207" customFormat="false" ht="15.75" hidden="false" customHeight="false" outlineLevel="0" collapsed="false">
      <c r="A207" s="24" t="str">
        <f aca="false">IF(B207=0,"",CHAR(B207))</f>
        <v>�</v>
      </c>
      <c r="B207" s="0" t="n">
        <f aca="false">B206+1</f>
        <v>205</v>
      </c>
      <c r="C207" s="0" t="n">
        <f aca="false">INT($B207/8)*9+1</f>
        <v>226</v>
      </c>
      <c r="D207" s="0" t="n">
        <f aca="false">MOD($B207,8)*6+1</f>
        <v>31</v>
      </c>
      <c r="E207" s="0" t="n">
        <f aca="false">INDEX(Font!$A$12:$AV$291,$C207,$D207)</f>
        <v>0</v>
      </c>
      <c r="F207" s="21" t="n">
        <f aca="false">F206+E206</f>
        <v>363</v>
      </c>
      <c r="G207" s="22" t="str">
        <f aca="false">IF($E207&gt;0,INDEX(Font!$A$12:$AV$291,$C207,$D207+1),"")</f>
        <v/>
      </c>
      <c r="H207" s="22" t="str">
        <f aca="false">IF($E207&gt;1,INDEX(Font!$A$12:$AV$291,$C207,$D207+2),"")</f>
        <v/>
      </c>
      <c r="I207" s="22" t="str">
        <f aca="false">IF($E207&gt;2,INDEX(Font!$A$12:$AV$291,$C207,$D207+3),"")</f>
        <v/>
      </c>
      <c r="J207" s="22" t="str">
        <f aca="false">IF($E207&gt;3,INDEX(Font!$A$12:$AV$291,$C207,$D207+4),"")</f>
        <v/>
      </c>
      <c r="K207" s="23" t="str">
        <f aca="false">IF($E207&gt;4,INDEX(Font!$A$12:$AV$291,$C207,$D207+5),"")</f>
        <v/>
      </c>
    </row>
    <row r="208" customFormat="false" ht="15.75" hidden="false" customHeight="false" outlineLevel="0" collapsed="false">
      <c r="A208" s="24" t="str">
        <f aca="false">IF(B208=0,"",CHAR(B208))</f>
        <v>�</v>
      </c>
      <c r="B208" s="0" t="n">
        <f aca="false">B207+1</f>
        <v>206</v>
      </c>
      <c r="C208" s="0" t="n">
        <f aca="false">INT($B208/8)*9+1</f>
        <v>226</v>
      </c>
      <c r="D208" s="0" t="n">
        <f aca="false">MOD($B208,8)*6+1</f>
        <v>37</v>
      </c>
      <c r="E208" s="0" t="n">
        <f aca="false">INDEX(Font!$A$12:$AV$291,$C208,$D208)</f>
        <v>0</v>
      </c>
      <c r="F208" s="21" t="n">
        <f aca="false">F207+E207</f>
        <v>363</v>
      </c>
      <c r="G208" s="22" t="str">
        <f aca="false">IF($E208&gt;0,INDEX(Font!$A$12:$AV$291,$C208,$D208+1),"")</f>
        <v/>
      </c>
      <c r="H208" s="22" t="str">
        <f aca="false">IF($E208&gt;1,INDEX(Font!$A$12:$AV$291,$C208,$D208+2),"")</f>
        <v/>
      </c>
      <c r="I208" s="22" t="str">
        <f aca="false">IF($E208&gt;2,INDEX(Font!$A$12:$AV$291,$C208,$D208+3),"")</f>
        <v/>
      </c>
      <c r="J208" s="22" t="str">
        <f aca="false">IF($E208&gt;3,INDEX(Font!$A$12:$AV$291,$C208,$D208+4),"")</f>
        <v/>
      </c>
      <c r="K208" s="23" t="str">
        <f aca="false">IF($E208&gt;4,INDEX(Font!$A$12:$AV$291,$C208,$D208+5),"")</f>
        <v/>
      </c>
    </row>
    <row r="209" customFormat="false" ht="15.75" hidden="false" customHeight="false" outlineLevel="0" collapsed="false">
      <c r="A209" s="24" t="str">
        <f aca="false">IF(B209=0,"",CHAR(B209))</f>
        <v>�</v>
      </c>
      <c r="B209" s="0" t="n">
        <f aca="false">B208+1</f>
        <v>207</v>
      </c>
      <c r="C209" s="0" t="n">
        <f aca="false">INT($B209/8)*9+1</f>
        <v>226</v>
      </c>
      <c r="D209" s="0" t="n">
        <f aca="false">MOD($B209,8)*6+1</f>
        <v>43</v>
      </c>
      <c r="E209" s="0" t="n">
        <f aca="false">INDEX(Font!$A$12:$AV$291,$C209,$D209)</f>
        <v>0</v>
      </c>
      <c r="F209" s="21" t="n">
        <f aca="false">F208+E208</f>
        <v>363</v>
      </c>
      <c r="G209" s="22" t="str">
        <f aca="false">IF($E209&gt;0,INDEX(Font!$A$12:$AV$291,$C209,$D209+1),"")</f>
        <v/>
      </c>
      <c r="H209" s="22" t="str">
        <f aca="false">IF($E209&gt;1,INDEX(Font!$A$12:$AV$291,$C209,$D209+2),"")</f>
        <v/>
      </c>
      <c r="I209" s="22" t="str">
        <f aca="false">IF($E209&gt;2,INDEX(Font!$A$12:$AV$291,$C209,$D209+3),"")</f>
        <v/>
      </c>
      <c r="J209" s="22" t="str">
        <f aca="false">IF($E209&gt;3,INDEX(Font!$A$12:$AV$291,$C209,$D209+4),"")</f>
        <v/>
      </c>
      <c r="K209" s="23" t="str">
        <f aca="false">IF($E209&gt;4,INDEX(Font!$A$12:$AV$291,$C209,$D209+5),"")</f>
        <v/>
      </c>
    </row>
    <row r="210" customFormat="false" ht="15.75" hidden="false" customHeight="false" outlineLevel="0" collapsed="false">
      <c r="A210" s="24" t="str">
        <f aca="false">IF(B210=0,"",CHAR(B210))</f>
        <v>�</v>
      </c>
      <c r="B210" s="0" t="n">
        <f aca="false">B209+1</f>
        <v>208</v>
      </c>
      <c r="C210" s="0" t="n">
        <f aca="false">INT($B210/8)*9+1</f>
        <v>235</v>
      </c>
      <c r="D210" s="0" t="n">
        <f aca="false">MOD($B210,8)*6+1</f>
        <v>1</v>
      </c>
      <c r="E210" s="0" t="n">
        <f aca="false">INDEX(Font!$A$12:$AV$291,$C210,$D210)</f>
        <v>0</v>
      </c>
      <c r="F210" s="21" t="n">
        <f aca="false">F209+E209</f>
        <v>363</v>
      </c>
      <c r="G210" s="22" t="str">
        <f aca="false">IF($E210&gt;0,INDEX(Font!$A$12:$AV$291,$C210,$D210+1),"")</f>
        <v/>
      </c>
      <c r="H210" s="22" t="str">
        <f aca="false">IF($E210&gt;1,INDEX(Font!$A$12:$AV$291,$C210,$D210+2),"")</f>
        <v/>
      </c>
      <c r="I210" s="22" t="str">
        <f aca="false">IF($E210&gt;2,INDEX(Font!$A$12:$AV$291,$C210,$D210+3),"")</f>
        <v/>
      </c>
      <c r="J210" s="22" t="str">
        <f aca="false">IF($E210&gt;3,INDEX(Font!$A$12:$AV$291,$C210,$D210+4),"")</f>
        <v/>
      </c>
      <c r="K210" s="23" t="str">
        <f aca="false">IF($E210&gt;4,INDEX(Font!$A$12:$AV$291,$C210,$D210+5),"")</f>
        <v/>
      </c>
    </row>
    <row r="211" customFormat="false" ht="15.75" hidden="false" customHeight="false" outlineLevel="0" collapsed="false">
      <c r="A211" s="24" t="str">
        <f aca="false">IF(B211=0,"",CHAR(B211))</f>
        <v>�</v>
      </c>
      <c r="B211" s="0" t="n">
        <f aca="false">B210+1</f>
        <v>209</v>
      </c>
      <c r="C211" s="0" t="n">
        <f aca="false">INT($B211/8)*9+1</f>
        <v>235</v>
      </c>
      <c r="D211" s="0" t="n">
        <f aca="false">MOD($B211,8)*6+1</f>
        <v>7</v>
      </c>
      <c r="E211" s="0" t="n">
        <f aca="false">INDEX(Font!$A$12:$AV$291,$C211,$D211)</f>
        <v>0</v>
      </c>
      <c r="F211" s="21" t="n">
        <f aca="false">F210+E210</f>
        <v>363</v>
      </c>
      <c r="G211" s="22" t="str">
        <f aca="false">IF($E211&gt;0,INDEX(Font!$A$12:$AV$291,$C211,$D211+1),"")</f>
        <v/>
      </c>
      <c r="H211" s="22" t="str">
        <f aca="false">IF($E211&gt;1,INDEX(Font!$A$12:$AV$291,$C211,$D211+2),"")</f>
        <v/>
      </c>
      <c r="I211" s="22" t="str">
        <f aca="false">IF($E211&gt;2,INDEX(Font!$A$12:$AV$291,$C211,$D211+3),"")</f>
        <v/>
      </c>
      <c r="J211" s="22" t="str">
        <f aca="false">IF($E211&gt;3,INDEX(Font!$A$12:$AV$291,$C211,$D211+4),"")</f>
        <v/>
      </c>
      <c r="K211" s="23" t="str">
        <f aca="false">IF($E211&gt;4,INDEX(Font!$A$12:$AV$291,$C211,$D211+5),"")</f>
        <v/>
      </c>
    </row>
    <row r="212" customFormat="false" ht="15.75" hidden="false" customHeight="false" outlineLevel="0" collapsed="false">
      <c r="A212" s="24" t="str">
        <f aca="false">IF(B212=0,"",CHAR(B212))</f>
        <v>�</v>
      </c>
      <c r="B212" s="0" t="n">
        <f aca="false">B211+1</f>
        <v>210</v>
      </c>
      <c r="C212" s="0" t="n">
        <f aca="false">INT($B212/8)*9+1</f>
        <v>235</v>
      </c>
      <c r="D212" s="0" t="n">
        <f aca="false">MOD($B212,8)*6+1</f>
        <v>13</v>
      </c>
      <c r="E212" s="0" t="n">
        <f aca="false">INDEX(Font!$A$12:$AV$291,$C212,$D212)</f>
        <v>0</v>
      </c>
      <c r="F212" s="21" t="n">
        <f aca="false">F211+E211</f>
        <v>363</v>
      </c>
      <c r="G212" s="22" t="str">
        <f aca="false">IF($E212&gt;0,INDEX(Font!$A$12:$AV$291,$C212,$D212+1),"")</f>
        <v/>
      </c>
      <c r="H212" s="22" t="str">
        <f aca="false">IF($E212&gt;1,INDEX(Font!$A$12:$AV$291,$C212,$D212+2),"")</f>
        <v/>
      </c>
      <c r="I212" s="22" t="str">
        <f aca="false">IF($E212&gt;2,INDEX(Font!$A$12:$AV$291,$C212,$D212+3),"")</f>
        <v/>
      </c>
      <c r="J212" s="22" t="str">
        <f aca="false">IF($E212&gt;3,INDEX(Font!$A$12:$AV$291,$C212,$D212+4),"")</f>
        <v/>
      </c>
      <c r="K212" s="23" t="str">
        <f aca="false">IF($E212&gt;4,INDEX(Font!$A$12:$AV$291,$C212,$D212+5),"")</f>
        <v/>
      </c>
    </row>
    <row r="213" customFormat="false" ht="15.75" hidden="false" customHeight="false" outlineLevel="0" collapsed="false">
      <c r="A213" s="24" t="str">
        <f aca="false">IF(B213=0,"",CHAR(B213))</f>
        <v>�</v>
      </c>
      <c r="B213" s="0" t="n">
        <f aca="false">B212+1</f>
        <v>211</v>
      </c>
      <c r="C213" s="0" t="n">
        <f aca="false">INT($B213/8)*9+1</f>
        <v>235</v>
      </c>
      <c r="D213" s="0" t="n">
        <f aca="false">MOD($B213,8)*6+1</f>
        <v>19</v>
      </c>
      <c r="E213" s="0" t="n">
        <f aca="false">INDEX(Font!$A$12:$AV$291,$C213,$D213)</f>
        <v>0</v>
      </c>
      <c r="F213" s="21" t="n">
        <f aca="false">F212+E212</f>
        <v>363</v>
      </c>
      <c r="G213" s="22" t="str">
        <f aca="false">IF($E213&gt;0,INDEX(Font!$A$12:$AV$291,$C213,$D213+1),"")</f>
        <v/>
      </c>
      <c r="H213" s="22" t="str">
        <f aca="false">IF($E213&gt;1,INDEX(Font!$A$12:$AV$291,$C213,$D213+2),"")</f>
        <v/>
      </c>
      <c r="I213" s="22" t="str">
        <f aca="false">IF($E213&gt;2,INDEX(Font!$A$12:$AV$291,$C213,$D213+3),"")</f>
        <v/>
      </c>
      <c r="J213" s="22" t="str">
        <f aca="false">IF($E213&gt;3,INDEX(Font!$A$12:$AV$291,$C213,$D213+4),"")</f>
        <v/>
      </c>
      <c r="K213" s="23" t="str">
        <f aca="false">IF($E213&gt;4,INDEX(Font!$A$12:$AV$291,$C213,$D213+5),"")</f>
        <v/>
      </c>
    </row>
    <row r="214" customFormat="false" ht="15.75" hidden="false" customHeight="false" outlineLevel="0" collapsed="false">
      <c r="A214" s="24" t="str">
        <f aca="false">IF(B214=0,"",CHAR(B214))</f>
        <v>�</v>
      </c>
      <c r="B214" s="0" t="n">
        <f aca="false">B213+1</f>
        <v>212</v>
      </c>
      <c r="C214" s="0" t="n">
        <f aca="false">INT($B214/8)*9+1</f>
        <v>235</v>
      </c>
      <c r="D214" s="0" t="n">
        <f aca="false">MOD($B214,8)*6+1</f>
        <v>25</v>
      </c>
      <c r="E214" s="0" t="n">
        <f aca="false">INDEX(Font!$A$12:$AV$291,$C214,$D214)</f>
        <v>0</v>
      </c>
      <c r="F214" s="21" t="n">
        <f aca="false">F213+E213</f>
        <v>363</v>
      </c>
      <c r="G214" s="22" t="str">
        <f aca="false">IF($E214&gt;0,INDEX(Font!$A$12:$AV$291,$C214,$D214+1),"")</f>
        <v/>
      </c>
      <c r="H214" s="22" t="str">
        <f aca="false">IF($E214&gt;1,INDEX(Font!$A$12:$AV$291,$C214,$D214+2),"")</f>
        <v/>
      </c>
      <c r="I214" s="22" t="str">
        <f aca="false">IF($E214&gt;2,INDEX(Font!$A$12:$AV$291,$C214,$D214+3),"")</f>
        <v/>
      </c>
      <c r="J214" s="22" t="str">
        <f aca="false">IF($E214&gt;3,INDEX(Font!$A$12:$AV$291,$C214,$D214+4),"")</f>
        <v/>
      </c>
      <c r="K214" s="23" t="str">
        <f aca="false">IF($E214&gt;4,INDEX(Font!$A$12:$AV$291,$C214,$D214+5),"")</f>
        <v/>
      </c>
    </row>
    <row r="215" customFormat="false" ht="15.75" hidden="false" customHeight="false" outlineLevel="0" collapsed="false">
      <c r="A215" s="24" t="str">
        <f aca="false">IF(B215=0,"",CHAR(B215))</f>
        <v>�</v>
      </c>
      <c r="B215" s="0" t="n">
        <f aca="false">B214+1</f>
        <v>213</v>
      </c>
      <c r="C215" s="0" t="n">
        <f aca="false">INT($B215/8)*9+1</f>
        <v>235</v>
      </c>
      <c r="D215" s="0" t="n">
        <f aca="false">MOD($B215,8)*6+1</f>
        <v>31</v>
      </c>
      <c r="E215" s="0" t="n">
        <f aca="false">INDEX(Font!$A$12:$AV$291,$C215,$D215)</f>
        <v>0</v>
      </c>
      <c r="F215" s="21" t="n">
        <f aca="false">F214+E214</f>
        <v>363</v>
      </c>
      <c r="G215" s="22" t="str">
        <f aca="false">IF($E215&gt;0,INDEX(Font!$A$12:$AV$291,$C215,$D215+1),"")</f>
        <v/>
      </c>
      <c r="H215" s="22" t="str">
        <f aca="false">IF($E215&gt;1,INDEX(Font!$A$12:$AV$291,$C215,$D215+2),"")</f>
        <v/>
      </c>
      <c r="I215" s="22" t="str">
        <f aca="false">IF($E215&gt;2,INDEX(Font!$A$12:$AV$291,$C215,$D215+3),"")</f>
        <v/>
      </c>
      <c r="J215" s="22" t="str">
        <f aca="false">IF($E215&gt;3,INDEX(Font!$A$12:$AV$291,$C215,$D215+4),"")</f>
        <v/>
      </c>
      <c r="K215" s="23" t="str">
        <f aca="false">IF($E215&gt;4,INDEX(Font!$A$12:$AV$291,$C215,$D215+5),"")</f>
        <v/>
      </c>
    </row>
    <row r="216" customFormat="false" ht="15.75" hidden="false" customHeight="false" outlineLevel="0" collapsed="false">
      <c r="A216" s="24" t="str">
        <f aca="false">IF(B216=0,"",CHAR(B216))</f>
        <v>�</v>
      </c>
      <c r="B216" s="0" t="n">
        <f aca="false">B215+1</f>
        <v>214</v>
      </c>
      <c r="C216" s="0" t="n">
        <f aca="false">INT($B216/8)*9+1</f>
        <v>235</v>
      </c>
      <c r="D216" s="0" t="n">
        <f aca="false">MOD($B216,8)*6+1</f>
        <v>37</v>
      </c>
      <c r="E216" s="0" t="n">
        <f aca="false">INDEX(Font!$A$12:$AV$291,$C216,$D216)</f>
        <v>0</v>
      </c>
      <c r="F216" s="21" t="n">
        <f aca="false">F215+E215</f>
        <v>363</v>
      </c>
      <c r="G216" s="22" t="str">
        <f aca="false">IF($E216&gt;0,INDEX(Font!$A$12:$AV$291,$C216,$D216+1),"")</f>
        <v/>
      </c>
      <c r="H216" s="22" t="str">
        <f aca="false">IF($E216&gt;1,INDEX(Font!$A$12:$AV$291,$C216,$D216+2),"")</f>
        <v/>
      </c>
      <c r="I216" s="22" t="str">
        <f aca="false">IF($E216&gt;2,INDEX(Font!$A$12:$AV$291,$C216,$D216+3),"")</f>
        <v/>
      </c>
      <c r="J216" s="22" t="str">
        <f aca="false">IF($E216&gt;3,INDEX(Font!$A$12:$AV$291,$C216,$D216+4),"")</f>
        <v/>
      </c>
      <c r="K216" s="23" t="str">
        <f aca="false">IF($E216&gt;4,INDEX(Font!$A$12:$AV$291,$C216,$D216+5),"")</f>
        <v/>
      </c>
    </row>
    <row r="217" customFormat="false" ht="15.75" hidden="false" customHeight="false" outlineLevel="0" collapsed="false">
      <c r="A217" s="24" t="str">
        <f aca="false">IF(B217=0,"",CHAR(B217))</f>
        <v>�</v>
      </c>
      <c r="B217" s="0" t="n">
        <f aca="false">B216+1</f>
        <v>215</v>
      </c>
      <c r="C217" s="0" t="n">
        <f aca="false">INT($B217/8)*9+1</f>
        <v>235</v>
      </c>
      <c r="D217" s="0" t="n">
        <f aca="false">MOD($B217,8)*6+1</f>
        <v>43</v>
      </c>
      <c r="E217" s="0" t="n">
        <f aca="false">INDEX(Font!$A$12:$AV$291,$C217,$D217)</f>
        <v>0</v>
      </c>
      <c r="F217" s="21" t="n">
        <f aca="false">F216+E216</f>
        <v>363</v>
      </c>
      <c r="G217" s="22" t="str">
        <f aca="false">IF($E217&gt;0,INDEX(Font!$A$12:$AV$291,$C217,$D217+1),"")</f>
        <v/>
      </c>
      <c r="H217" s="22" t="str">
        <f aca="false">IF($E217&gt;1,INDEX(Font!$A$12:$AV$291,$C217,$D217+2),"")</f>
        <v/>
      </c>
      <c r="I217" s="22" t="str">
        <f aca="false">IF($E217&gt;2,INDEX(Font!$A$12:$AV$291,$C217,$D217+3),"")</f>
        <v/>
      </c>
      <c r="J217" s="22" t="str">
        <f aca="false">IF($E217&gt;3,INDEX(Font!$A$12:$AV$291,$C217,$D217+4),"")</f>
        <v/>
      </c>
      <c r="K217" s="23" t="str">
        <f aca="false">IF($E217&gt;4,INDEX(Font!$A$12:$AV$291,$C217,$D217+5),"")</f>
        <v/>
      </c>
    </row>
    <row r="218" customFormat="false" ht="15.75" hidden="false" customHeight="false" outlineLevel="0" collapsed="false">
      <c r="A218" s="24" t="str">
        <f aca="false">IF(B218=0,"",CHAR(B218))</f>
        <v>�</v>
      </c>
      <c r="B218" s="0" t="n">
        <f aca="false">B217+1</f>
        <v>216</v>
      </c>
      <c r="C218" s="0" t="n">
        <f aca="false">INT($B218/8)*9+1</f>
        <v>244</v>
      </c>
      <c r="D218" s="0" t="n">
        <f aca="false">MOD($B218,8)*6+1</f>
        <v>1</v>
      </c>
      <c r="E218" s="0" t="n">
        <f aca="false">INDEX(Font!$A$12:$AV$291,$C218,$D218)</f>
        <v>0</v>
      </c>
      <c r="F218" s="21" t="n">
        <f aca="false">F217+E217</f>
        <v>363</v>
      </c>
      <c r="G218" s="22" t="str">
        <f aca="false">IF($E218&gt;0,INDEX(Font!$A$12:$AV$291,$C218,$D218+1),"")</f>
        <v/>
      </c>
      <c r="H218" s="22" t="str">
        <f aca="false">IF($E218&gt;1,INDEX(Font!$A$12:$AV$291,$C218,$D218+2),"")</f>
        <v/>
      </c>
      <c r="I218" s="22" t="str">
        <f aca="false">IF($E218&gt;2,INDEX(Font!$A$12:$AV$291,$C218,$D218+3),"")</f>
        <v/>
      </c>
      <c r="J218" s="22" t="str">
        <f aca="false">IF($E218&gt;3,INDEX(Font!$A$12:$AV$291,$C218,$D218+4),"")</f>
        <v/>
      </c>
      <c r="K218" s="23" t="str">
        <f aca="false">IF($E218&gt;4,INDEX(Font!$A$12:$AV$291,$C218,$D218+5),"")</f>
        <v/>
      </c>
    </row>
    <row r="219" customFormat="false" ht="15.75" hidden="false" customHeight="false" outlineLevel="0" collapsed="false">
      <c r="A219" s="24" t="str">
        <f aca="false">IF(B219=0,"",CHAR(B219))</f>
        <v>�</v>
      </c>
      <c r="B219" s="0" t="n">
        <f aca="false">B218+1</f>
        <v>217</v>
      </c>
      <c r="C219" s="0" t="n">
        <f aca="false">INT($B219/8)*9+1</f>
        <v>244</v>
      </c>
      <c r="D219" s="0" t="n">
        <f aca="false">MOD($B219,8)*6+1</f>
        <v>7</v>
      </c>
      <c r="E219" s="0" t="n">
        <f aca="false">INDEX(Font!$A$12:$AV$291,$C219,$D219)</f>
        <v>0</v>
      </c>
      <c r="F219" s="21" t="n">
        <f aca="false">F218+E218</f>
        <v>363</v>
      </c>
      <c r="G219" s="22" t="str">
        <f aca="false">IF($E219&gt;0,INDEX(Font!$A$12:$AV$291,$C219,$D219+1),"")</f>
        <v/>
      </c>
      <c r="H219" s="22" t="str">
        <f aca="false">IF($E219&gt;1,INDEX(Font!$A$12:$AV$291,$C219,$D219+2),"")</f>
        <v/>
      </c>
      <c r="I219" s="22" t="str">
        <f aca="false">IF($E219&gt;2,INDEX(Font!$A$12:$AV$291,$C219,$D219+3),"")</f>
        <v/>
      </c>
      <c r="J219" s="22" t="str">
        <f aca="false">IF($E219&gt;3,INDEX(Font!$A$12:$AV$291,$C219,$D219+4),"")</f>
        <v/>
      </c>
      <c r="K219" s="23" t="str">
        <f aca="false">IF($E219&gt;4,INDEX(Font!$A$12:$AV$291,$C219,$D219+5),"")</f>
        <v/>
      </c>
    </row>
    <row r="220" customFormat="false" ht="15.75" hidden="false" customHeight="false" outlineLevel="0" collapsed="false">
      <c r="A220" s="24" t="str">
        <f aca="false">IF(B220=0,"",CHAR(B220))</f>
        <v>�</v>
      </c>
      <c r="B220" s="0" t="n">
        <f aca="false">B219+1</f>
        <v>218</v>
      </c>
      <c r="C220" s="0" t="n">
        <f aca="false">INT($B220/8)*9+1</f>
        <v>244</v>
      </c>
      <c r="D220" s="0" t="n">
        <f aca="false">MOD($B220,8)*6+1</f>
        <v>13</v>
      </c>
      <c r="E220" s="0" t="n">
        <f aca="false">INDEX(Font!$A$12:$AV$291,$C220,$D220)</f>
        <v>0</v>
      </c>
      <c r="F220" s="21" t="n">
        <f aca="false">F219+E219</f>
        <v>363</v>
      </c>
      <c r="G220" s="22" t="str">
        <f aca="false">IF($E220&gt;0,INDEX(Font!$A$12:$AV$291,$C220,$D220+1),"")</f>
        <v/>
      </c>
      <c r="H220" s="22" t="str">
        <f aca="false">IF($E220&gt;1,INDEX(Font!$A$12:$AV$291,$C220,$D220+2),"")</f>
        <v/>
      </c>
      <c r="I220" s="22" t="str">
        <f aca="false">IF($E220&gt;2,INDEX(Font!$A$12:$AV$291,$C220,$D220+3),"")</f>
        <v/>
      </c>
      <c r="J220" s="22" t="str">
        <f aca="false">IF($E220&gt;3,INDEX(Font!$A$12:$AV$291,$C220,$D220+4),"")</f>
        <v/>
      </c>
      <c r="K220" s="23" t="str">
        <f aca="false">IF($E220&gt;4,INDEX(Font!$A$12:$AV$291,$C220,$D220+5),"")</f>
        <v/>
      </c>
    </row>
    <row r="221" customFormat="false" ht="15.75" hidden="false" customHeight="false" outlineLevel="0" collapsed="false">
      <c r="A221" s="24" t="str">
        <f aca="false">IF(B221=0,"",CHAR(B221))</f>
        <v>�</v>
      </c>
      <c r="B221" s="0" t="n">
        <f aca="false">B220+1</f>
        <v>219</v>
      </c>
      <c r="C221" s="0" t="n">
        <f aca="false">INT($B221/8)*9+1</f>
        <v>244</v>
      </c>
      <c r="D221" s="0" t="n">
        <f aca="false">MOD($B221,8)*6+1</f>
        <v>19</v>
      </c>
      <c r="E221" s="0" t="n">
        <f aca="false">INDEX(Font!$A$12:$AV$291,$C221,$D221)</f>
        <v>0</v>
      </c>
      <c r="F221" s="21" t="n">
        <f aca="false">F220+E220</f>
        <v>363</v>
      </c>
      <c r="G221" s="22" t="str">
        <f aca="false">IF($E221&gt;0,INDEX(Font!$A$12:$AV$291,$C221,$D221+1),"")</f>
        <v/>
      </c>
      <c r="H221" s="22" t="str">
        <f aca="false">IF($E221&gt;1,INDEX(Font!$A$12:$AV$291,$C221,$D221+2),"")</f>
        <v/>
      </c>
      <c r="I221" s="22" t="str">
        <f aca="false">IF($E221&gt;2,INDEX(Font!$A$12:$AV$291,$C221,$D221+3),"")</f>
        <v/>
      </c>
      <c r="J221" s="22" t="str">
        <f aca="false">IF($E221&gt;3,INDEX(Font!$A$12:$AV$291,$C221,$D221+4),"")</f>
        <v/>
      </c>
      <c r="K221" s="23" t="str">
        <f aca="false">IF($E221&gt;4,INDEX(Font!$A$12:$AV$291,$C221,$D221+5),"")</f>
        <v/>
      </c>
    </row>
    <row r="222" customFormat="false" ht="15.75" hidden="false" customHeight="false" outlineLevel="0" collapsed="false">
      <c r="A222" s="24" t="str">
        <f aca="false">IF(B222=0,"",CHAR(B222))</f>
        <v>�</v>
      </c>
      <c r="B222" s="0" t="n">
        <f aca="false">B221+1</f>
        <v>220</v>
      </c>
      <c r="C222" s="0" t="n">
        <f aca="false">INT($B222/8)*9+1</f>
        <v>244</v>
      </c>
      <c r="D222" s="0" t="n">
        <f aca="false">MOD($B222,8)*6+1</f>
        <v>25</v>
      </c>
      <c r="E222" s="0" t="n">
        <f aca="false">INDEX(Font!$A$12:$AV$291,$C222,$D222)</f>
        <v>0</v>
      </c>
      <c r="F222" s="21" t="n">
        <f aca="false">F221+E221</f>
        <v>363</v>
      </c>
      <c r="G222" s="22" t="str">
        <f aca="false">IF($E222&gt;0,INDEX(Font!$A$12:$AV$291,$C222,$D222+1),"")</f>
        <v/>
      </c>
      <c r="H222" s="22" t="str">
        <f aca="false">IF($E222&gt;1,INDEX(Font!$A$12:$AV$291,$C222,$D222+2),"")</f>
        <v/>
      </c>
      <c r="I222" s="22" t="str">
        <f aca="false">IF($E222&gt;2,INDEX(Font!$A$12:$AV$291,$C222,$D222+3),"")</f>
        <v/>
      </c>
      <c r="J222" s="22" t="str">
        <f aca="false">IF($E222&gt;3,INDEX(Font!$A$12:$AV$291,$C222,$D222+4),"")</f>
        <v/>
      </c>
      <c r="K222" s="23" t="str">
        <f aca="false">IF($E222&gt;4,INDEX(Font!$A$12:$AV$291,$C222,$D222+5),"")</f>
        <v/>
      </c>
    </row>
    <row r="223" customFormat="false" ht="15.75" hidden="false" customHeight="false" outlineLevel="0" collapsed="false">
      <c r="A223" s="24" t="str">
        <f aca="false">IF(B223=0,"",CHAR(B223))</f>
        <v>�</v>
      </c>
      <c r="B223" s="0" t="n">
        <f aca="false">B222+1</f>
        <v>221</v>
      </c>
      <c r="C223" s="0" t="n">
        <f aca="false">INT($B223/8)*9+1</f>
        <v>244</v>
      </c>
      <c r="D223" s="0" t="n">
        <f aca="false">MOD($B223,8)*6+1</f>
        <v>31</v>
      </c>
      <c r="E223" s="0" t="n">
        <f aca="false">INDEX(Font!$A$12:$AV$291,$C223,$D223)</f>
        <v>0</v>
      </c>
      <c r="F223" s="21" t="n">
        <f aca="false">F222+E222</f>
        <v>363</v>
      </c>
      <c r="G223" s="22" t="str">
        <f aca="false">IF($E223&gt;0,INDEX(Font!$A$12:$AV$291,$C223,$D223+1),"")</f>
        <v/>
      </c>
      <c r="H223" s="22" t="str">
        <f aca="false">IF($E223&gt;1,INDEX(Font!$A$12:$AV$291,$C223,$D223+2),"")</f>
        <v/>
      </c>
      <c r="I223" s="22" t="str">
        <f aca="false">IF($E223&gt;2,INDEX(Font!$A$12:$AV$291,$C223,$D223+3),"")</f>
        <v/>
      </c>
      <c r="J223" s="22" t="str">
        <f aca="false">IF($E223&gt;3,INDEX(Font!$A$12:$AV$291,$C223,$D223+4),"")</f>
        <v/>
      </c>
      <c r="K223" s="23" t="str">
        <f aca="false">IF($E223&gt;4,INDEX(Font!$A$12:$AV$291,$C223,$D223+5),"")</f>
        <v/>
      </c>
    </row>
    <row r="224" customFormat="false" ht="15.75" hidden="false" customHeight="false" outlineLevel="0" collapsed="false">
      <c r="A224" s="24" t="str">
        <f aca="false">IF(B224=0,"",CHAR(B224))</f>
        <v>�</v>
      </c>
      <c r="B224" s="0" t="n">
        <f aca="false">B223+1</f>
        <v>222</v>
      </c>
      <c r="C224" s="0" t="n">
        <f aca="false">INT($B224/8)*9+1</f>
        <v>244</v>
      </c>
      <c r="D224" s="0" t="n">
        <f aca="false">MOD($B224,8)*6+1</f>
        <v>37</v>
      </c>
      <c r="E224" s="0" t="n">
        <f aca="false">INDEX(Font!$A$12:$AV$291,$C224,$D224)</f>
        <v>0</v>
      </c>
      <c r="F224" s="21" t="n">
        <f aca="false">F223+E223</f>
        <v>363</v>
      </c>
      <c r="G224" s="22" t="str">
        <f aca="false">IF($E224&gt;0,INDEX(Font!$A$12:$AV$291,$C224,$D224+1),"")</f>
        <v/>
      </c>
      <c r="H224" s="22" t="str">
        <f aca="false">IF($E224&gt;1,INDEX(Font!$A$12:$AV$291,$C224,$D224+2),"")</f>
        <v/>
      </c>
      <c r="I224" s="22" t="str">
        <f aca="false">IF($E224&gt;2,INDEX(Font!$A$12:$AV$291,$C224,$D224+3),"")</f>
        <v/>
      </c>
      <c r="J224" s="22" t="str">
        <f aca="false">IF($E224&gt;3,INDEX(Font!$A$12:$AV$291,$C224,$D224+4),"")</f>
        <v/>
      </c>
      <c r="K224" s="23" t="str">
        <f aca="false">IF($E224&gt;4,INDEX(Font!$A$12:$AV$291,$C224,$D224+5),"")</f>
        <v/>
      </c>
    </row>
    <row r="225" customFormat="false" ht="15.75" hidden="false" customHeight="false" outlineLevel="0" collapsed="false">
      <c r="A225" s="24" t="str">
        <f aca="false">IF(B225=0,"",CHAR(B225))</f>
        <v>�</v>
      </c>
      <c r="B225" s="0" t="n">
        <f aca="false">B224+1</f>
        <v>223</v>
      </c>
      <c r="C225" s="0" t="n">
        <f aca="false">INT($B225/8)*9+1</f>
        <v>244</v>
      </c>
      <c r="D225" s="0" t="n">
        <f aca="false">MOD($B225,8)*6+1</f>
        <v>43</v>
      </c>
      <c r="E225" s="0" t="n">
        <f aca="false">INDEX(Font!$A$12:$AV$291,$C225,$D225)</f>
        <v>0</v>
      </c>
      <c r="F225" s="21" t="n">
        <f aca="false">F224+E224</f>
        <v>363</v>
      </c>
      <c r="G225" s="22" t="str">
        <f aca="false">IF($E225&gt;0,INDEX(Font!$A$12:$AV$291,$C225,$D225+1),"")</f>
        <v/>
      </c>
      <c r="H225" s="22" t="str">
        <f aca="false">IF($E225&gt;1,INDEX(Font!$A$12:$AV$291,$C225,$D225+2),"")</f>
        <v/>
      </c>
      <c r="I225" s="22" t="str">
        <f aca="false">IF($E225&gt;2,INDEX(Font!$A$12:$AV$291,$C225,$D225+3),"")</f>
        <v/>
      </c>
      <c r="J225" s="22" t="str">
        <f aca="false">IF($E225&gt;3,INDEX(Font!$A$12:$AV$291,$C225,$D225+4),"")</f>
        <v/>
      </c>
      <c r="K225" s="23" t="str">
        <f aca="false">IF($E225&gt;4,INDEX(Font!$A$12:$AV$291,$C225,$D225+5),"")</f>
        <v/>
      </c>
    </row>
    <row r="226" customFormat="false" ht="15.75" hidden="false" customHeight="false" outlineLevel="0" collapsed="false">
      <c r="A226" s="24" t="str">
        <f aca="false">IF(B226=0,"",CHAR(B226))</f>
        <v>�</v>
      </c>
      <c r="B226" s="0" t="n">
        <f aca="false">B225+1</f>
        <v>224</v>
      </c>
      <c r="C226" s="0" t="n">
        <f aca="false">INT($B226/8)*9+1</f>
        <v>253</v>
      </c>
      <c r="D226" s="0" t="n">
        <f aca="false">MOD($B226,8)*6+1</f>
        <v>1</v>
      </c>
      <c r="E226" s="0" t="n">
        <f aca="false">INDEX(Font!$A$12:$AV$291,$C226,$D226)</f>
        <v>0</v>
      </c>
      <c r="F226" s="21" t="n">
        <f aca="false">F225+E225</f>
        <v>363</v>
      </c>
      <c r="G226" s="22" t="str">
        <f aca="false">IF($E226&gt;0,INDEX(Font!$A$12:$AV$291,$C226,$D226+1),"")</f>
        <v/>
      </c>
      <c r="H226" s="22" t="str">
        <f aca="false">IF($E226&gt;1,INDEX(Font!$A$12:$AV$291,$C226,$D226+2),"")</f>
        <v/>
      </c>
      <c r="I226" s="22" t="str">
        <f aca="false">IF($E226&gt;2,INDEX(Font!$A$12:$AV$291,$C226,$D226+3),"")</f>
        <v/>
      </c>
      <c r="J226" s="22" t="str">
        <f aca="false">IF($E226&gt;3,INDEX(Font!$A$12:$AV$291,$C226,$D226+4),"")</f>
        <v/>
      </c>
      <c r="K226" s="23" t="str">
        <f aca="false">IF($E226&gt;4,INDEX(Font!$A$12:$AV$291,$C226,$D226+5),"")</f>
        <v/>
      </c>
    </row>
    <row r="227" customFormat="false" ht="15.75" hidden="false" customHeight="false" outlineLevel="0" collapsed="false">
      <c r="A227" s="24" t="str">
        <f aca="false">IF(B227=0,"",CHAR(B227))</f>
        <v>�</v>
      </c>
      <c r="B227" s="0" t="n">
        <f aca="false">B226+1</f>
        <v>225</v>
      </c>
      <c r="C227" s="0" t="n">
        <f aca="false">INT($B227/8)*9+1</f>
        <v>253</v>
      </c>
      <c r="D227" s="0" t="n">
        <f aca="false">MOD($B227,8)*6+1</f>
        <v>7</v>
      </c>
      <c r="E227" s="0" t="n">
        <f aca="false">INDEX(Font!$A$12:$AV$291,$C227,$D227)</f>
        <v>0</v>
      </c>
      <c r="F227" s="21" t="n">
        <f aca="false">F226+E226</f>
        <v>363</v>
      </c>
      <c r="G227" s="22" t="str">
        <f aca="false">IF($E227&gt;0,INDEX(Font!$A$12:$AV$291,$C227,$D227+1),"")</f>
        <v/>
      </c>
      <c r="H227" s="22" t="str">
        <f aca="false">IF($E227&gt;1,INDEX(Font!$A$12:$AV$291,$C227,$D227+2),"")</f>
        <v/>
      </c>
      <c r="I227" s="22" t="str">
        <f aca="false">IF($E227&gt;2,INDEX(Font!$A$12:$AV$291,$C227,$D227+3),"")</f>
        <v/>
      </c>
      <c r="J227" s="22" t="str">
        <f aca="false">IF($E227&gt;3,INDEX(Font!$A$12:$AV$291,$C227,$D227+4),"")</f>
        <v/>
      </c>
      <c r="K227" s="23" t="str">
        <f aca="false">IF($E227&gt;4,INDEX(Font!$A$12:$AV$291,$C227,$D227+5),"")</f>
        <v/>
      </c>
    </row>
    <row r="228" customFormat="false" ht="15.75" hidden="false" customHeight="false" outlineLevel="0" collapsed="false">
      <c r="A228" s="24" t="str">
        <f aca="false">IF(B228=0,"",CHAR(B228))</f>
        <v>�</v>
      </c>
      <c r="B228" s="0" t="n">
        <f aca="false">B227+1</f>
        <v>226</v>
      </c>
      <c r="C228" s="0" t="n">
        <f aca="false">INT($B228/8)*9+1</f>
        <v>253</v>
      </c>
      <c r="D228" s="0" t="n">
        <f aca="false">MOD($B228,8)*6+1</f>
        <v>13</v>
      </c>
      <c r="E228" s="0" t="n">
        <f aca="false">INDEX(Font!$A$12:$AV$291,$C228,$D228)</f>
        <v>0</v>
      </c>
      <c r="F228" s="21" t="n">
        <f aca="false">F227+E227</f>
        <v>363</v>
      </c>
      <c r="G228" s="22" t="str">
        <f aca="false">IF($E228&gt;0,INDEX(Font!$A$12:$AV$291,$C228,$D228+1),"")</f>
        <v/>
      </c>
      <c r="H228" s="22" t="str">
        <f aca="false">IF($E228&gt;1,INDEX(Font!$A$12:$AV$291,$C228,$D228+2),"")</f>
        <v/>
      </c>
      <c r="I228" s="22" t="str">
        <f aca="false">IF($E228&gt;2,INDEX(Font!$A$12:$AV$291,$C228,$D228+3),"")</f>
        <v/>
      </c>
      <c r="J228" s="22" t="str">
        <f aca="false">IF($E228&gt;3,INDEX(Font!$A$12:$AV$291,$C228,$D228+4),"")</f>
        <v/>
      </c>
      <c r="K228" s="23" t="str">
        <f aca="false">IF($E228&gt;4,INDEX(Font!$A$12:$AV$291,$C228,$D228+5),"")</f>
        <v/>
      </c>
    </row>
    <row r="229" customFormat="false" ht="15.75" hidden="false" customHeight="false" outlineLevel="0" collapsed="false">
      <c r="A229" s="24" t="str">
        <f aca="false">IF(B229=0,"",CHAR(B229))</f>
        <v>�</v>
      </c>
      <c r="B229" s="0" t="n">
        <f aca="false">B228+1</f>
        <v>227</v>
      </c>
      <c r="C229" s="0" t="n">
        <f aca="false">INT($B229/8)*9+1</f>
        <v>253</v>
      </c>
      <c r="D229" s="0" t="n">
        <f aca="false">MOD($B229,8)*6+1</f>
        <v>19</v>
      </c>
      <c r="E229" s="0" t="n">
        <f aca="false">INDEX(Font!$A$12:$AV$291,$C229,$D229)</f>
        <v>0</v>
      </c>
      <c r="F229" s="21" t="n">
        <f aca="false">F228+E228</f>
        <v>363</v>
      </c>
      <c r="G229" s="22" t="str">
        <f aca="false">IF($E229&gt;0,INDEX(Font!$A$12:$AV$291,$C229,$D229+1),"")</f>
        <v/>
      </c>
      <c r="H229" s="22" t="str">
        <f aca="false">IF($E229&gt;1,INDEX(Font!$A$12:$AV$291,$C229,$D229+2),"")</f>
        <v/>
      </c>
      <c r="I229" s="22" t="str">
        <f aca="false">IF($E229&gt;2,INDEX(Font!$A$12:$AV$291,$C229,$D229+3),"")</f>
        <v/>
      </c>
      <c r="J229" s="22" t="str">
        <f aca="false">IF($E229&gt;3,INDEX(Font!$A$12:$AV$291,$C229,$D229+4),"")</f>
        <v/>
      </c>
      <c r="K229" s="23" t="str">
        <f aca="false">IF($E229&gt;4,INDEX(Font!$A$12:$AV$291,$C229,$D229+5),"")</f>
        <v/>
      </c>
    </row>
    <row r="230" customFormat="false" ht="15.75" hidden="false" customHeight="false" outlineLevel="0" collapsed="false">
      <c r="A230" s="24" t="str">
        <f aca="false">IF(B230=0,"",CHAR(B230))</f>
        <v>�</v>
      </c>
      <c r="B230" s="0" t="n">
        <f aca="false">B229+1</f>
        <v>228</v>
      </c>
      <c r="C230" s="0" t="n">
        <f aca="false">INT($B230/8)*9+1</f>
        <v>253</v>
      </c>
      <c r="D230" s="0" t="n">
        <f aca="false">MOD($B230,8)*6+1</f>
        <v>25</v>
      </c>
      <c r="E230" s="0" t="n">
        <f aca="false">INDEX(Font!$A$12:$AV$291,$C230,$D230)</f>
        <v>0</v>
      </c>
      <c r="F230" s="21" t="n">
        <f aca="false">F229+E229</f>
        <v>363</v>
      </c>
      <c r="G230" s="22" t="str">
        <f aca="false">IF($E230&gt;0,INDEX(Font!$A$12:$AV$291,$C230,$D230+1),"")</f>
        <v/>
      </c>
      <c r="H230" s="22" t="str">
        <f aca="false">IF($E230&gt;1,INDEX(Font!$A$12:$AV$291,$C230,$D230+2),"")</f>
        <v/>
      </c>
      <c r="I230" s="22" t="str">
        <f aca="false">IF($E230&gt;2,INDEX(Font!$A$12:$AV$291,$C230,$D230+3),"")</f>
        <v/>
      </c>
      <c r="J230" s="22" t="str">
        <f aca="false">IF($E230&gt;3,INDEX(Font!$A$12:$AV$291,$C230,$D230+4),"")</f>
        <v/>
      </c>
      <c r="K230" s="23" t="str">
        <f aca="false">IF($E230&gt;4,INDEX(Font!$A$12:$AV$291,$C230,$D230+5),"")</f>
        <v/>
      </c>
    </row>
    <row r="231" customFormat="false" ht="15.75" hidden="false" customHeight="false" outlineLevel="0" collapsed="false">
      <c r="A231" s="24" t="str">
        <f aca="false">IF(B231=0,"",CHAR(B231))</f>
        <v>�</v>
      </c>
      <c r="B231" s="0" t="n">
        <f aca="false">B230+1</f>
        <v>229</v>
      </c>
      <c r="C231" s="0" t="n">
        <f aca="false">INT($B231/8)*9+1</f>
        <v>253</v>
      </c>
      <c r="D231" s="0" t="n">
        <f aca="false">MOD($B231,8)*6+1</f>
        <v>31</v>
      </c>
      <c r="E231" s="0" t="n">
        <f aca="false">INDEX(Font!$A$12:$AV$291,$C231,$D231)</f>
        <v>0</v>
      </c>
      <c r="F231" s="21" t="n">
        <f aca="false">F230+E230</f>
        <v>363</v>
      </c>
      <c r="G231" s="22" t="str">
        <f aca="false">IF($E231&gt;0,INDEX(Font!$A$12:$AV$291,$C231,$D231+1),"")</f>
        <v/>
      </c>
      <c r="H231" s="22" t="str">
        <f aca="false">IF($E231&gt;1,INDEX(Font!$A$12:$AV$291,$C231,$D231+2),"")</f>
        <v/>
      </c>
      <c r="I231" s="22" t="str">
        <f aca="false">IF($E231&gt;2,INDEX(Font!$A$12:$AV$291,$C231,$D231+3),"")</f>
        <v/>
      </c>
      <c r="J231" s="22" t="str">
        <f aca="false">IF($E231&gt;3,INDEX(Font!$A$12:$AV$291,$C231,$D231+4),"")</f>
        <v/>
      </c>
      <c r="K231" s="23" t="str">
        <f aca="false">IF($E231&gt;4,INDEX(Font!$A$12:$AV$291,$C231,$D231+5),"")</f>
        <v/>
      </c>
    </row>
    <row r="232" customFormat="false" ht="15.75" hidden="false" customHeight="false" outlineLevel="0" collapsed="false">
      <c r="A232" s="24" t="str">
        <f aca="false">IF(B232=0,"",CHAR(B232))</f>
        <v>�</v>
      </c>
      <c r="B232" s="0" t="n">
        <f aca="false">B231+1</f>
        <v>230</v>
      </c>
      <c r="C232" s="0" t="n">
        <f aca="false">INT($B232/8)*9+1</f>
        <v>253</v>
      </c>
      <c r="D232" s="0" t="n">
        <f aca="false">MOD($B232,8)*6+1</f>
        <v>37</v>
      </c>
      <c r="E232" s="0" t="n">
        <f aca="false">INDEX(Font!$A$12:$AV$291,$C232,$D232)</f>
        <v>0</v>
      </c>
      <c r="F232" s="21" t="n">
        <f aca="false">F231+E231</f>
        <v>363</v>
      </c>
      <c r="G232" s="22" t="str">
        <f aca="false">IF($E232&gt;0,INDEX(Font!$A$12:$AV$291,$C232,$D232+1),"")</f>
        <v/>
      </c>
      <c r="H232" s="22" t="str">
        <f aca="false">IF($E232&gt;1,INDEX(Font!$A$12:$AV$291,$C232,$D232+2),"")</f>
        <v/>
      </c>
      <c r="I232" s="22" t="str">
        <f aca="false">IF($E232&gt;2,INDEX(Font!$A$12:$AV$291,$C232,$D232+3),"")</f>
        <v/>
      </c>
      <c r="J232" s="22" t="str">
        <f aca="false">IF($E232&gt;3,INDEX(Font!$A$12:$AV$291,$C232,$D232+4),"")</f>
        <v/>
      </c>
      <c r="K232" s="23" t="str">
        <f aca="false">IF($E232&gt;4,INDEX(Font!$A$12:$AV$291,$C232,$D232+5),"")</f>
        <v/>
      </c>
    </row>
    <row r="233" customFormat="false" ht="15.75" hidden="false" customHeight="false" outlineLevel="0" collapsed="false">
      <c r="A233" s="24" t="str">
        <f aca="false">IF(B233=0,"",CHAR(B233))</f>
        <v>�</v>
      </c>
      <c r="B233" s="0" t="n">
        <f aca="false">B232+1</f>
        <v>231</v>
      </c>
      <c r="C233" s="0" t="n">
        <f aca="false">INT($B233/8)*9+1</f>
        <v>253</v>
      </c>
      <c r="D233" s="0" t="n">
        <f aca="false">MOD($B233,8)*6+1</f>
        <v>43</v>
      </c>
      <c r="E233" s="0" t="n">
        <f aca="false">INDEX(Font!$A$12:$AV$291,$C233,$D233)</f>
        <v>0</v>
      </c>
      <c r="F233" s="21" t="n">
        <f aca="false">F232+E232</f>
        <v>363</v>
      </c>
      <c r="G233" s="22" t="str">
        <f aca="false">IF($E233&gt;0,INDEX(Font!$A$12:$AV$291,$C233,$D233+1),"")</f>
        <v/>
      </c>
      <c r="H233" s="22" t="str">
        <f aca="false">IF($E233&gt;1,INDEX(Font!$A$12:$AV$291,$C233,$D233+2),"")</f>
        <v/>
      </c>
      <c r="I233" s="22" t="str">
        <f aca="false">IF($E233&gt;2,INDEX(Font!$A$12:$AV$291,$C233,$D233+3),"")</f>
        <v/>
      </c>
      <c r="J233" s="22" t="str">
        <f aca="false">IF($E233&gt;3,INDEX(Font!$A$12:$AV$291,$C233,$D233+4),"")</f>
        <v/>
      </c>
      <c r="K233" s="23" t="str">
        <f aca="false">IF($E233&gt;4,INDEX(Font!$A$12:$AV$291,$C233,$D233+5),"")</f>
        <v/>
      </c>
    </row>
    <row r="234" customFormat="false" ht="15.75" hidden="false" customHeight="false" outlineLevel="0" collapsed="false">
      <c r="A234" s="24" t="str">
        <f aca="false">IF(B234=0,"",CHAR(B234))</f>
        <v>�</v>
      </c>
      <c r="B234" s="0" t="n">
        <f aca="false">B233+1</f>
        <v>232</v>
      </c>
      <c r="C234" s="0" t="n">
        <f aca="false">INT($B234/8)*9+1</f>
        <v>262</v>
      </c>
      <c r="D234" s="0" t="n">
        <f aca="false">MOD($B234,8)*6+1</f>
        <v>1</v>
      </c>
      <c r="E234" s="0" t="n">
        <f aca="false">INDEX(Font!$A$12:$AV$291,$C234,$D234)</f>
        <v>0</v>
      </c>
      <c r="F234" s="21" t="n">
        <f aca="false">F233+E233</f>
        <v>363</v>
      </c>
      <c r="G234" s="22" t="str">
        <f aca="false">IF($E234&gt;0,INDEX(Font!$A$12:$AV$291,$C234,$D234+1),"")</f>
        <v/>
      </c>
      <c r="H234" s="22" t="str">
        <f aca="false">IF($E234&gt;1,INDEX(Font!$A$12:$AV$291,$C234,$D234+2),"")</f>
        <v/>
      </c>
      <c r="I234" s="22" t="str">
        <f aca="false">IF($E234&gt;2,INDEX(Font!$A$12:$AV$291,$C234,$D234+3),"")</f>
        <v/>
      </c>
      <c r="J234" s="22" t="str">
        <f aca="false">IF($E234&gt;3,INDEX(Font!$A$12:$AV$291,$C234,$D234+4),"")</f>
        <v/>
      </c>
      <c r="K234" s="23" t="str">
        <f aca="false">IF($E234&gt;4,INDEX(Font!$A$12:$AV$291,$C234,$D234+5),"")</f>
        <v/>
      </c>
    </row>
    <row r="235" customFormat="false" ht="15.75" hidden="false" customHeight="false" outlineLevel="0" collapsed="false">
      <c r="A235" s="24" t="str">
        <f aca="false">IF(B235=0,"",CHAR(B235))</f>
        <v>�</v>
      </c>
      <c r="B235" s="0" t="n">
        <f aca="false">B234+1</f>
        <v>233</v>
      </c>
      <c r="C235" s="0" t="n">
        <f aca="false">INT($B235/8)*9+1</f>
        <v>262</v>
      </c>
      <c r="D235" s="0" t="n">
        <f aca="false">MOD($B235,8)*6+1</f>
        <v>7</v>
      </c>
      <c r="E235" s="0" t="n">
        <f aca="false">INDEX(Font!$A$12:$AV$291,$C235,$D235)</f>
        <v>0</v>
      </c>
      <c r="F235" s="21" t="n">
        <f aca="false">F234+E234</f>
        <v>363</v>
      </c>
      <c r="G235" s="22" t="str">
        <f aca="false">IF($E235&gt;0,INDEX(Font!$A$12:$AV$291,$C235,$D235+1),"")</f>
        <v/>
      </c>
      <c r="H235" s="22" t="str">
        <f aca="false">IF($E235&gt;1,INDEX(Font!$A$12:$AV$291,$C235,$D235+2),"")</f>
        <v/>
      </c>
      <c r="I235" s="22" t="str">
        <f aca="false">IF($E235&gt;2,INDEX(Font!$A$12:$AV$291,$C235,$D235+3),"")</f>
        <v/>
      </c>
      <c r="J235" s="22" t="str">
        <f aca="false">IF($E235&gt;3,INDEX(Font!$A$12:$AV$291,$C235,$D235+4),"")</f>
        <v/>
      </c>
      <c r="K235" s="23" t="str">
        <f aca="false">IF($E235&gt;4,INDEX(Font!$A$12:$AV$291,$C235,$D235+5),"")</f>
        <v/>
      </c>
    </row>
    <row r="236" customFormat="false" ht="15.75" hidden="false" customHeight="false" outlineLevel="0" collapsed="false">
      <c r="A236" s="24" t="str">
        <f aca="false">IF(B236=0,"",CHAR(B236))</f>
        <v>�</v>
      </c>
      <c r="B236" s="0" t="n">
        <f aca="false">B235+1</f>
        <v>234</v>
      </c>
      <c r="C236" s="0" t="n">
        <f aca="false">INT($B236/8)*9+1</f>
        <v>262</v>
      </c>
      <c r="D236" s="0" t="n">
        <f aca="false">MOD($B236,8)*6+1</f>
        <v>13</v>
      </c>
      <c r="E236" s="0" t="n">
        <f aca="false">INDEX(Font!$A$12:$AV$291,$C236,$D236)</f>
        <v>0</v>
      </c>
      <c r="F236" s="21" t="n">
        <f aca="false">F235+E235</f>
        <v>363</v>
      </c>
      <c r="G236" s="22" t="str">
        <f aca="false">IF($E236&gt;0,INDEX(Font!$A$12:$AV$291,$C236,$D236+1),"")</f>
        <v/>
      </c>
      <c r="H236" s="22" t="str">
        <f aca="false">IF($E236&gt;1,INDEX(Font!$A$12:$AV$291,$C236,$D236+2),"")</f>
        <v/>
      </c>
      <c r="I236" s="22" t="str">
        <f aca="false">IF($E236&gt;2,INDEX(Font!$A$12:$AV$291,$C236,$D236+3),"")</f>
        <v/>
      </c>
      <c r="J236" s="22" t="str">
        <f aca="false">IF($E236&gt;3,INDEX(Font!$A$12:$AV$291,$C236,$D236+4),"")</f>
        <v/>
      </c>
      <c r="K236" s="23" t="str">
        <f aca="false">IF($E236&gt;4,INDEX(Font!$A$12:$AV$291,$C236,$D236+5),"")</f>
        <v/>
      </c>
    </row>
    <row r="237" customFormat="false" ht="15.75" hidden="false" customHeight="false" outlineLevel="0" collapsed="false">
      <c r="A237" s="24" t="str">
        <f aca="false">IF(B237=0,"",CHAR(B237))</f>
        <v>�</v>
      </c>
      <c r="B237" s="0" t="n">
        <f aca="false">B236+1</f>
        <v>235</v>
      </c>
      <c r="C237" s="0" t="n">
        <f aca="false">INT($B237/8)*9+1</f>
        <v>262</v>
      </c>
      <c r="D237" s="0" t="n">
        <f aca="false">MOD($B237,8)*6+1</f>
        <v>19</v>
      </c>
      <c r="E237" s="0" t="n">
        <f aca="false">INDEX(Font!$A$12:$AV$291,$C237,$D237)</f>
        <v>0</v>
      </c>
      <c r="F237" s="21" t="n">
        <f aca="false">F236+E236</f>
        <v>363</v>
      </c>
      <c r="G237" s="22" t="str">
        <f aca="false">IF($E237&gt;0,INDEX(Font!$A$12:$AV$291,$C237,$D237+1),"")</f>
        <v/>
      </c>
      <c r="H237" s="22" t="str">
        <f aca="false">IF($E237&gt;1,INDEX(Font!$A$12:$AV$291,$C237,$D237+2),"")</f>
        <v/>
      </c>
      <c r="I237" s="22" t="str">
        <f aca="false">IF($E237&gt;2,INDEX(Font!$A$12:$AV$291,$C237,$D237+3),"")</f>
        <v/>
      </c>
      <c r="J237" s="22" t="str">
        <f aca="false">IF($E237&gt;3,INDEX(Font!$A$12:$AV$291,$C237,$D237+4),"")</f>
        <v/>
      </c>
      <c r="K237" s="23" t="str">
        <f aca="false">IF($E237&gt;4,INDEX(Font!$A$12:$AV$291,$C237,$D237+5),"")</f>
        <v/>
      </c>
    </row>
    <row r="238" customFormat="false" ht="15.75" hidden="false" customHeight="false" outlineLevel="0" collapsed="false">
      <c r="A238" s="24" t="str">
        <f aca="false">IF(B238=0,"",CHAR(B238))</f>
        <v>�</v>
      </c>
      <c r="B238" s="0" t="n">
        <f aca="false">B237+1</f>
        <v>236</v>
      </c>
      <c r="C238" s="0" t="n">
        <f aca="false">INT($B238/8)*9+1</f>
        <v>262</v>
      </c>
      <c r="D238" s="0" t="n">
        <f aca="false">MOD($B238,8)*6+1</f>
        <v>25</v>
      </c>
      <c r="E238" s="0" t="n">
        <f aca="false">INDEX(Font!$A$12:$AV$291,$C238,$D238)</f>
        <v>0</v>
      </c>
      <c r="F238" s="21" t="n">
        <f aca="false">F237+E237</f>
        <v>363</v>
      </c>
      <c r="G238" s="22" t="str">
        <f aca="false">IF($E238&gt;0,INDEX(Font!$A$12:$AV$291,$C238,$D238+1),"")</f>
        <v/>
      </c>
      <c r="H238" s="22" t="str">
        <f aca="false">IF($E238&gt;1,INDEX(Font!$A$12:$AV$291,$C238,$D238+2),"")</f>
        <v/>
      </c>
      <c r="I238" s="22" t="str">
        <f aca="false">IF($E238&gt;2,INDEX(Font!$A$12:$AV$291,$C238,$D238+3),"")</f>
        <v/>
      </c>
      <c r="J238" s="22" t="str">
        <f aca="false">IF($E238&gt;3,INDEX(Font!$A$12:$AV$291,$C238,$D238+4),"")</f>
        <v/>
      </c>
      <c r="K238" s="23" t="str">
        <f aca="false">IF($E238&gt;4,INDEX(Font!$A$12:$AV$291,$C238,$D238+5),"")</f>
        <v/>
      </c>
    </row>
    <row r="239" customFormat="false" ht="15.75" hidden="false" customHeight="false" outlineLevel="0" collapsed="false">
      <c r="A239" s="24" t="str">
        <f aca="false">IF(B239=0,"",CHAR(B239))</f>
        <v>�</v>
      </c>
      <c r="B239" s="0" t="n">
        <f aca="false">B238+1</f>
        <v>237</v>
      </c>
      <c r="C239" s="0" t="n">
        <f aca="false">INT($B239/8)*9+1</f>
        <v>262</v>
      </c>
      <c r="D239" s="0" t="n">
        <f aca="false">MOD($B239,8)*6+1</f>
        <v>31</v>
      </c>
      <c r="E239" s="0" t="n">
        <f aca="false">INDEX(Font!$A$12:$AV$291,$C239,$D239)</f>
        <v>0</v>
      </c>
      <c r="F239" s="21" t="n">
        <f aca="false">F238+E238</f>
        <v>363</v>
      </c>
      <c r="G239" s="22" t="str">
        <f aca="false">IF($E239&gt;0,INDEX(Font!$A$12:$AV$291,$C239,$D239+1),"")</f>
        <v/>
      </c>
      <c r="H239" s="22" t="str">
        <f aca="false">IF($E239&gt;1,INDEX(Font!$A$12:$AV$291,$C239,$D239+2),"")</f>
        <v/>
      </c>
      <c r="I239" s="22" t="str">
        <f aca="false">IF($E239&gt;2,INDEX(Font!$A$12:$AV$291,$C239,$D239+3),"")</f>
        <v/>
      </c>
      <c r="J239" s="22" t="str">
        <f aca="false">IF($E239&gt;3,INDEX(Font!$A$12:$AV$291,$C239,$D239+4),"")</f>
        <v/>
      </c>
      <c r="K239" s="23" t="str">
        <f aca="false">IF($E239&gt;4,INDEX(Font!$A$12:$AV$291,$C239,$D239+5),"")</f>
        <v/>
      </c>
    </row>
    <row r="240" customFormat="false" ht="15.75" hidden="false" customHeight="false" outlineLevel="0" collapsed="false">
      <c r="A240" s="24" t="str">
        <f aca="false">IF(B240=0,"",CHAR(B240))</f>
        <v>�</v>
      </c>
      <c r="B240" s="0" t="n">
        <f aca="false">B239+1</f>
        <v>238</v>
      </c>
      <c r="C240" s="0" t="n">
        <f aca="false">INT($B240/8)*9+1</f>
        <v>262</v>
      </c>
      <c r="D240" s="0" t="n">
        <f aca="false">MOD($B240,8)*6+1</f>
        <v>37</v>
      </c>
      <c r="E240" s="0" t="n">
        <f aca="false">INDEX(Font!$A$12:$AV$291,$C240,$D240)</f>
        <v>0</v>
      </c>
      <c r="F240" s="21" t="n">
        <f aca="false">F239+E239</f>
        <v>363</v>
      </c>
      <c r="G240" s="22" t="str">
        <f aca="false">IF($E240&gt;0,INDEX(Font!$A$12:$AV$291,$C240,$D240+1),"")</f>
        <v/>
      </c>
      <c r="H240" s="22" t="str">
        <f aca="false">IF($E240&gt;1,INDEX(Font!$A$12:$AV$291,$C240,$D240+2),"")</f>
        <v/>
      </c>
      <c r="I240" s="22" t="str">
        <f aca="false">IF($E240&gt;2,INDEX(Font!$A$12:$AV$291,$C240,$D240+3),"")</f>
        <v/>
      </c>
      <c r="J240" s="22" t="str">
        <f aca="false">IF($E240&gt;3,INDEX(Font!$A$12:$AV$291,$C240,$D240+4),"")</f>
        <v/>
      </c>
      <c r="K240" s="23" t="str">
        <f aca="false">IF($E240&gt;4,INDEX(Font!$A$12:$AV$291,$C240,$D240+5),"")</f>
        <v/>
      </c>
    </row>
    <row r="241" customFormat="false" ht="15.75" hidden="false" customHeight="false" outlineLevel="0" collapsed="false">
      <c r="A241" s="24" t="str">
        <f aca="false">IF(B241=0,"",CHAR(B241))</f>
        <v>�</v>
      </c>
      <c r="B241" s="0" t="n">
        <f aca="false">B240+1</f>
        <v>239</v>
      </c>
      <c r="C241" s="0" t="n">
        <f aca="false">INT($B241/8)*9+1</f>
        <v>262</v>
      </c>
      <c r="D241" s="0" t="n">
        <f aca="false">MOD($B241,8)*6+1</f>
        <v>43</v>
      </c>
      <c r="E241" s="0" t="n">
        <f aca="false">INDEX(Font!$A$12:$AV$291,$C241,$D241)</f>
        <v>0</v>
      </c>
      <c r="F241" s="21" t="n">
        <f aca="false">F240+E240</f>
        <v>363</v>
      </c>
      <c r="G241" s="22" t="str">
        <f aca="false">IF($E241&gt;0,INDEX(Font!$A$12:$AV$291,$C241,$D241+1),"")</f>
        <v/>
      </c>
      <c r="H241" s="22" t="str">
        <f aca="false">IF($E241&gt;1,INDEX(Font!$A$12:$AV$291,$C241,$D241+2),"")</f>
        <v/>
      </c>
      <c r="I241" s="22" t="str">
        <f aca="false">IF($E241&gt;2,INDEX(Font!$A$12:$AV$291,$C241,$D241+3),"")</f>
        <v/>
      </c>
      <c r="J241" s="22" t="str">
        <f aca="false">IF($E241&gt;3,INDEX(Font!$A$12:$AV$291,$C241,$D241+4),"")</f>
        <v/>
      </c>
      <c r="K241" s="23" t="str">
        <f aca="false">IF($E241&gt;4,INDEX(Font!$A$12:$AV$291,$C241,$D241+5),"")</f>
        <v/>
      </c>
    </row>
    <row r="242" customFormat="false" ht="15.75" hidden="false" customHeight="false" outlineLevel="0" collapsed="false">
      <c r="A242" s="24" t="str">
        <f aca="false">IF(B242=0,"",CHAR(B242))</f>
        <v>�</v>
      </c>
      <c r="B242" s="0" t="n">
        <f aca="false">B241+1</f>
        <v>240</v>
      </c>
      <c r="C242" s="0" t="n">
        <f aca="false">INT($B242/8)*9+1</f>
        <v>271</v>
      </c>
      <c r="D242" s="0" t="n">
        <f aca="false">MOD($B242,8)*6+1</f>
        <v>1</v>
      </c>
      <c r="E242" s="0" t="n">
        <f aca="false">INDEX(Font!$A$12:$AV$291,$C242,$D242)</f>
        <v>0</v>
      </c>
      <c r="F242" s="21" t="n">
        <f aca="false">F241+E241</f>
        <v>363</v>
      </c>
      <c r="G242" s="22" t="str">
        <f aca="false">IF($E242&gt;0,INDEX(Font!$A$12:$AV$291,$C242,$D242+1),"")</f>
        <v/>
      </c>
      <c r="H242" s="22" t="str">
        <f aca="false">IF($E242&gt;1,INDEX(Font!$A$12:$AV$291,$C242,$D242+2),"")</f>
        <v/>
      </c>
      <c r="I242" s="22" t="str">
        <f aca="false">IF($E242&gt;2,INDEX(Font!$A$12:$AV$291,$C242,$D242+3),"")</f>
        <v/>
      </c>
      <c r="J242" s="22" t="str">
        <f aca="false">IF($E242&gt;3,INDEX(Font!$A$12:$AV$291,$C242,$D242+4),"")</f>
        <v/>
      </c>
      <c r="K242" s="23" t="str">
        <f aca="false">IF($E242&gt;4,INDEX(Font!$A$12:$AV$291,$C242,$D242+5),"")</f>
        <v/>
      </c>
    </row>
    <row r="243" customFormat="false" ht="15.75" hidden="false" customHeight="false" outlineLevel="0" collapsed="false">
      <c r="A243" s="24" t="str">
        <f aca="false">IF(B243=0,"",CHAR(B243))</f>
        <v>�</v>
      </c>
      <c r="B243" s="0" t="n">
        <f aca="false">B242+1</f>
        <v>241</v>
      </c>
      <c r="C243" s="0" t="n">
        <f aca="false">INT($B243/8)*9+1</f>
        <v>271</v>
      </c>
      <c r="D243" s="0" t="n">
        <f aca="false">MOD($B243,8)*6+1</f>
        <v>7</v>
      </c>
      <c r="E243" s="0" t="n">
        <f aca="false">INDEX(Font!$A$12:$AV$291,$C243,$D243)</f>
        <v>0</v>
      </c>
      <c r="F243" s="21" t="n">
        <f aca="false">F242+E242</f>
        <v>363</v>
      </c>
      <c r="G243" s="22" t="str">
        <f aca="false">IF($E243&gt;0,INDEX(Font!$A$12:$AV$291,$C243,$D243+1),"")</f>
        <v/>
      </c>
      <c r="H243" s="22" t="str">
        <f aca="false">IF($E243&gt;1,INDEX(Font!$A$12:$AV$291,$C243,$D243+2),"")</f>
        <v/>
      </c>
      <c r="I243" s="22" t="str">
        <f aca="false">IF($E243&gt;2,INDEX(Font!$A$12:$AV$291,$C243,$D243+3),"")</f>
        <v/>
      </c>
      <c r="J243" s="22" t="str">
        <f aca="false">IF($E243&gt;3,INDEX(Font!$A$12:$AV$291,$C243,$D243+4),"")</f>
        <v/>
      </c>
      <c r="K243" s="23" t="str">
        <f aca="false">IF($E243&gt;4,INDEX(Font!$A$12:$AV$291,$C243,$D243+5),"")</f>
        <v/>
      </c>
    </row>
    <row r="244" customFormat="false" ht="15.75" hidden="false" customHeight="false" outlineLevel="0" collapsed="false">
      <c r="A244" s="24" t="str">
        <f aca="false">IF(B244=0,"",CHAR(B244))</f>
        <v>�</v>
      </c>
      <c r="B244" s="0" t="n">
        <f aca="false">B243+1</f>
        <v>242</v>
      </c>
      <c r="C244" s="0" t="n">
        <f aca="false">INT($B244/8)*9+1</f>
        <v>271</v>
      </c>
      <c r="D244" s="0" t="n">
        <f aca="false">MOD($B244,8)*6+1</f>
        <v>13</v>
      </c>
      <c r="E244" s="0" t="n">
        <f aca="false">INDEX(Font!$A$12:$AV$291,$C244,$D244)</f>
        <v>0</v>
      </c>
      <c r="F244" s="21" t="n">
        <f aca="false">F243+E243</f>
        <v>363</v>
      </c>
      <c r="G244" s="22" t="str">
        <f aca="false">IF($E244&gt;0,INDEX(Font!$A$12:$AV$291,$C244,$D244+1),"")</f>
        <v/>
      </c>
      <c r="H244" s="22" t="str">
        <f aca="false">IF($E244&gt;1,INDEX(Font!$A$12:$AV$291,$C244,$D244+2),"")</f>
        <v/>
      </c>
      <c r="I244" s="22" t="str">
        <f aca="false">IF($E244&gt;2,INDEX(Font!$A$12:$AV$291,$C244,$D244+3),"")</f>
        <v/>
      </c>
      <c r="J244" s="22" t="str">
        <f aca="false">IF($E244&gt;3,INDEX(Font!$A$12:$AV$291,$C244,$D244+4),"")</f>
        <v/>
      </c>
      <c r="K244" s="23" t="str">
        <f aca="false">IF($E244&gt;4,INDEX(Font!$A$12:$AV$291,$C244,$D244+5),"")</f>
        <v/>
      </c>
    </row>
    <row r="245" customFormat="false" ht="15.75" hidden="false" customHeight="false" outlineLevel="0" collapsed="false">
      <c r="A245" s="24" t="str">
        <f aca="false">IF(B245=0,"",CHAR(B245))</f>
        <v>�</v>
      </c>
      <c r="B245" s="0" t="n">
        <f aca="false">B244+1</f>
        <v>243</v>
      </c>
      <c r="C245" s="0" t="n">
        <f aca="false">INT($B245/8)*9+1</f>
        <v>271</v>
      </c>
      <c r="D245" s="0" t="n">
        <f aca="false">MOD($B245,8)*6+1</f>
        <v>19</v>
      </c>
      <c r="E245" s="0" t="n">
        <f aca="false">INDEX(Font!$A$12:$AV$291,$C245,$D245)</f>
        <v>0</v>
      </c>
      <c r="F245" s="21" t="n">
        <f aca="false">F244+E244</f>
        <v>363</v>
      </c>
      <c r="G245" s="22" t="str">
        <f aca="false">IF($E245&gt;0,INDEX(Font!$A$12:$AV$291,$C245,$D245+1),"")</f>
        <v/>
      </c>
      <c r="H245" s="22" t="str">
        <f aca="false">IF($E245&gt;1,INDEX(Font!$A$12:$AV$291,$C245,$D245+2),"")</f>
        <v/>
      </c>
      <c r="I245" s="22" t="str">
        <f aca="false">IF($E245&gt;2,INDEX(Font!$A$12:$AV$291,$C245,$D245+3),"")</f>
        <v/>
      </c>
      <c r="J245" s="22" t="str">
        <f aca="false">IF($E245&gt;3,INDEX(Font!$A$12:$AV$291,$C245,$D245+4),"")</f>
        <v/>
      </c>
      <c r="K245" s="23" t="str">
        <f aca="false">IF($E245&gt;4,INDEX(Font!$A$12:$AV$291,$C245,$D245+5),"")</f>
        <v/>
      </c>
    </row>
    <row r="246" customFormat="false" ht="15.75" hidden="false" customHeight="false" outlineLevel="0" collapsed="false">
      <c r="A246" s="24" t="str">
        <f aca="false">IF(B246=0,"",CHAR(B246))</f>
        <v>�</v>
      </c>
      <c r="B246" s="0" t="n">
        <f aca="false">B245+1</f>
        <v>244</v>
      </c>
      <c r="C246" s="0" t="n">
        <f aca="false">INT($B246/8)*9+1</f>
        <v>271</v>
      </c>
      <c r="D246" s="0" t="n">
        <f aca="false">MOD($B246,8)*6+1</f>
        <v>25</v>
      </c>
      <c r="E246" s="0" t="n">
        <f aca="false">INDEX(Font!$A$12:$AV$291,$C246,$D246)</f>
        <v>0</v>
      </c>
      <c r="F246" s="21" t="n">
        <f aca="false">F245+E245</f>
        <v>363</v>
      </c>
      <c r="G246" s="22" t="str">
        <f aca="false">IF($E246&gt;0,INDEX(Font!$A$12:$AV$291,$C246,$D246+1),"")</f>
        <v/>
      </c>
      <c r="H246" s="22" t="str">
        <f aca="false">IF($E246&gt;1,INDEX(Font!$A$12:$AV$291,$C246,$D246+2),"")</f>
        <v/>
      </c>
      <c r="I246" s="22" t="str">
        <f aca="false">IF($E246&gt;2,INDEX(Font!$A$12:$AV$291,$C246,$D246+3),"")</f>
        <v/>
      </c>
      <c r="J246" s="22" t="str">
        <f aca="false">IF($E246&gt;3,INDEX(Font!$A$12:$AV$291,$C246,$D246+4),"")</f>
        <v/>
      </c>
      <c r="K246" s="23" t="str">
        <f aca="false">IF($E246&gt;4,INDEX(Font!$A$12:$AV$291,$C246,$D246+5),"")</f>
        <v/>
      </c>
    </row>
    <row r="247" customFormat="false" ht="15.75" hidden="false" customHeight="false" outlineLevel="0" collapsed="false">
      <c r="A247" s="24" t="str">
        <f aca="false">IF(B247=0,"",CHAR(B247))</f>
        <v>�</v>
      </c>
      <c r="B247" s="0" t="n">
        <f aca="false">B246+1</f>
        <v>245</v>
      </c>
      <c r="C247" s="0" t="n">
        <f aca="false">INT($B247/8)*9+1</f>
        <v>271</v>
      </c>
      <c r="D247" s="0" t="n">
        <f aca="false">MOD($B247,8)*6+1</f>
        <v>31</v>
      </c>
      <c r="E247" s="0" t="n">
        <f aca="false">INDEX(Font!$A$12:$AV$291,$C247,$D247)</f>
        <v>0</v>
      </c>
      <c r="F247" s="21" t="n">
        <f aca="false">F246+E246</f>
        <v>363</v>
      </c>
      <c r="G247" s="22" t="str">
        <f aca="false">IF($E247&gt;0,INDEX(Font!$A$12:$AV$291,$C247,$D247+1),"")</f>
        <v/>
      </c>
      <c r="H247" s="22" t="str">
        <f aca="false">IF($E247&gt;1,INDEX(Font!$A$12:$AV$291,$C247,$D247+2),"")</f>
        <v/>
      </c>
      <c r="I247" s="22" t="str">
        <f aca="false">IF($E247&gt;2,INDEX(Font!$A$12:$AV$291,$C247,$D247+3),"")</f>
        <v/>
      </c>
      <c r="J247" s="22" t="str">
        <f aca="false">IF($E247&gt;3,INDEX(Font!$A$12:$AV$291,$C247,$D247+4),"")</f>
        <v/>
      </c>
      <c r="K247" s="23" t="str">
        <f aca="false">IF($E247&gt;4,INDEX(Font!$A$12:$AV$291,$C247,$D247+5),"")</f>
        <v/>
      </c>
    </row>
    <row r="248" customFormat="false" ht="15.75" hidden="false" customHeight="false" outlineLevel="0" collapsed="false">
      <c r="A248" s="24" t="str">
        <f aca="false">IF(B248=0,"",CHAR(B248))</f>
        <v>�</v>
      </c>
      <c r="B248" s="0" t="n">
        <f aca="false">B247+1</f>
        <v>246</v>
      </c>
      <c r="C248" s="0" t="n">
        <f aca="false">INT($B248/8)*9+1</f>
        <v>271</v>
      </c>
      <c r="D248" s="0" t="n">
        <f aca="false">MOD($B248,8)*6+1</f>
        <v>37</v>
      </c>
      <c r="E248" s="0" t="n">
        <f aca="false">INDEX(Font!$A$12:$AV$291,$C248,$D248)</f>
        <v>0</v>
      </c>
      <c r="F248" s="21" t="n">
        <f aca="false">F247+E247</f>
        <v>363</v>
      </c>
      <c r="G248" s="22" t="str">
        <f aca="false">IF($E248&gt;0,INDEX(Font!$A$12:$AV$291,$C248,$D248+1),"")</f>
        <v/>
      </c>
      <c r="H248" s="22" t="str">
        <f aca="false">IF($E248&gt;1,INDEX(Font!$A$12:$AV$291,$C248,$D248+2),"")</f>
        <v/>
      </c>
      <c r="I248" s="22" t="str">
        <f aca="false">IF($E248&gt;2,INDEX(Font!$A$12:$AV$291,$C248,$D248+3),"")</f>
        <v/>
      </c>
      <c r="J248" s="22" t="str">
        <f aca="false">IF($E248&gt;3,INDEX(Font!$A$12:$AV$291,$C248,$D248+4),"")</f>
        <v/>
      </c>
      <c r="K248" s="23" t="str">
        <f aca="false">IF($E248&gt;4,INDEX(Font!$A$12:$AV$291,$C248,$D248+5),"")</f>
        <v/>
      </c>
    </row>
    <row r="249" customFormat="false" ht="15.75" hidden="false" customHeight="false" outlineLevel="0" collapsed="false">
      <c r="A249" s="24" t="str">
        <f aca="false">IF(B249=0,"",CHAR(B249))</f>
        <v>�</v>
      </c>
      <c r="B249" s="0" t="n">
        <f aca="false">B248+1</f>
        <v>247</v>
      </c>
      <c r="C249" s="0" t="n">
        <f aca="false">INT($B249/8)*9+1</f>
        <v>271</v>
      </c>
      <c r="D249" s="0" t="n">
        <f aca="false">MOD($B249,8)*6+1</f>
        <v>43</v>
      </c>
      <c r="E249" s="0" t="n">
        <f aca="false">INDEX(Font!$A$12:$AV$291,$C249,$D249)</f>
        <v>0</v>
      </c>
      <c r="F249" s="21" t="n">
        <f aca="false">F248+E248</f>
        <v>363</v>
      </c>
      <c r="G249" s="22" t="str">
        <f aca="false">IF($E249&gt;0,INDEX(Font!$A$12:$AV$291,$C249,$D249+1),"")</f>
        <v/>
      </c>
      <c r="H249" s="22" t="str">
        <f aca="false">IF($E249&gt;1,INDEX(Font!$A$12:$AV$291,$C249,$D249+2),"")</f>
        <v/>
      </c>
      <c r="I249" s="22" t="str">
        <f aca="false">IF($E249&gt;2,INDEX(Font!$A$12:$AV$291,$C249,$D249+3),"")</f>
        <v/>
      </c>
      <c r="J249" s="22" t="str">
        <f aca="false">IF($E249&gt;3,INDEX(Font!$A$12:$AV$291,$C249,$D249+4),"")</f>
        <v/>
      </c>
      <c r="K249" s="23" t="str">
        <f aca="false">IF($E249&gt;4,INDEX(Font!$A$12:$AV$291,$C249,$D249+5),"")</f>
        <v/>
      </c>
    </row>
    <row r="250" customFormat="false" ht="15.75" hidden="false" customHeight="false" outlineLevel="0" collapsed="false">
      <c r="A250" s="24" t="str">
        <f aca="false">IF(B250=0,"",CHAR(B250))</f>
        <v>�</v>
      </c>
      <c r="B250" s="0" t="n">
        <f aca="false">B249+1</f>
        <v>248</v>
      </c>
      <c r="C250" s="0" t="n">
        <f aca="false">INT($B250/8)*9+1</f>
        <v>280</v>
      </c>
      <c r="D250" s="0" t="n">
        <f aca="false">MOD($B250,8)*6+1</f>
        <v>1</v>
      </c>
      <c r="E250" s="0" t="n">
        <f aca="false">INDEX(Font!$A$12:$AV$291,$C250,$D250)</f>
        <v>0</v>
      </c>
      <c r="F250" s="21" t="n">
        <f aca="false">F249+E249</f>
        <v>363</v>
      </c>
      <c r="G250" s="22" t="str">
        <f aca="false">IF($E250&gt;0,INDEX(Font!$A$12:$AV$291,$C250,$D250+1),"")</f>
        <v/>
      </c>
      <c r="H250" s="22" t="str">
        <f aca="false">IF($E250&gt;1,INDEX(Font!$A$12:$AV$291,$C250,$D250+2),"")</f>
        <v/>
      </c>
      <c r="I250" s="22" t="str">
        <f aca="false">IF($E250&gt;2,INDEX(Font!$A$12:$AV$291,$C250,$D250+3),"")</f>
        <v/>
      </c>
      <c r="J250" s="22" t="str">
        <f aca="false">IF($E250&gt;3,INDEX(Font!$A$12:$AV$291,$C250,$D250+4),"")</f>
        <v/>
      </c>
      <c r="K250" s="23" t="str">
        <f aca="false">IF($E250&gt;4,INDEX(Font!$A$12:$AV$291,$C250,$D250+5),"")</f>
        <v/>
      </c>
    </row>
    <row r="251" customFormat="false" ht="15.75" hidden="false" customHeight="false" outlineLevel="0" collapsed="false">
      <c r="A251" s="24" t="str">
        <f aca="false">IF(B251=0,"",CHAR(B251))</f>
        <v>�</v>
      </c>
      <c r="B251" s="0" t="n">
        <f aca="false">B250+1</f>
        <v>249</v>
      </c>
      <c r="C251" s="0" t="n">
        <f aca="false">INT($B251/8)*9+1</f>
        <v>280</v>
      </c>
      <c r="D251" s="0" t="n">
        <f aca="false">MOD($B251,8)*6+1</f>
        <v>7</v>
      </c>
      <c r="E251" s="0" t="n">
        <f aca="false">INDEX(Font!$A$12:$AV$291,$C251,$D251)</f>
        <v>0</v>
      </c>
      <c r="F251" s="21" t="n">
        <f aca="false">F250+E250</f>
        <v>363</v>
      </c>
      <c r="G251" s="22" t="str">
        <f aca="false">IF($E251&gt;0,INDEX(Font!$A$12:$AV$291,$C251,$D251+1),"")</f>
        <v/>
      </c>
      <c r="H251" s="22" t="str">
        <f aca="false">IF($E251&gt;1,INDEX(Font!$A$12:$AV$291,$C251,$D251+2),"")</f>
        <v/>
      </c>
      <c r="I251" s="22" t="str">
        <f aca="false">IF($E251&gt;2,INDEX(Font!$A$12:$AV$291,$C251,$D251+3),"")</f>
        <v/>
      </c>
      <c r="J251" s="22" t="str">
        <f aca="false">IF($E251&gt;3,INDEX(Font!$A$12:$AV$291,$C251,$D251+4),"")</f>
        <v/>
      </c>
      <c r="K251" s="23" t="str">
        <f aca="false">IF($E251&gt;4,INDEX(Font!$A$12:$AV$291,$C251,$D251+5),"")</f>
        <v/>
      </c>
    </row>
    <row r="252" customFormat="false" ht="15.75" hidden="false" customHeight="false" outlineLevel="0" collapsed="false">
      <c r="A252" s="24" t="str">
        <f aca="false">IF(B252=0,"",CHAR(B252))</f>
        <v>�</v>
      </c>
      <c r="B252" s="0" t="n">
        <f aca="false">B251+1</f>
        <v>250</v>
      </c>
      <c r="C252" s="0" t="n">
        <f aca="false">INT($B252/8)*9+1</f>
        <v>280</v>
      </c>
      <c r="D252" s="0" t="n">
        <f aca="false">MOD($B252,8)*6+1</f>
        <v>13</v>
      </c>
      <c r="E252" s="0" t="n">
        <f aca="false">INDEX(Font!$A$12:$AV$291,$C252,$D252)</f>
        <v>0</v>
      </c>
      <c r="F252" s="21" t="n">
        <f aca="false">F251+E251</f>
        <v>363</v>
      </c>
      <c r="G252" s="22" t="str">
        <f aca="false">IF($E252&gt;0,INDEX(Font!$A$12:$AV$291,$C252,$D252+1),"")</f>
        <v/>
      </c>
      <c r="H252" s="22" t="str">
        <f aca="false">IF($E252&gt;1,INDEX(Font!$A$12:$AV$291,$C252,$D252+2),"")</f>
        <v/>
      </c>
      <c r="I252" s="22" t="str">
        <f aca="false">IF($E252&gt;2,INDEX(Font!$A$12:$AV$291,$C252,$D252+3),"")</f>
        <v/>
      </c>
      <c r="J252" s="22" t="str">
        <f aca="false">IF($E252&gt;3,INDEX(Font!$A$12:$AV$291,$C252,$D252+4),"")</f>
        <v/>
      </c>
      <c r="K252" s="23" t="str">
        <f aca="false">IF($E252&gt;4,INDEX(Font!$A$12:$AV$291,$C252,$D252+5),"")</f>
        <v/>
      </c>
    </row>
    <row r="253" customFormat="false" ht="15.75" hidden="false" customHeight="false" outlineLevel="0" collapsed="false">
      <c r="A253" s="24" t="str">
        <f aca="false">IF(B253=0,"",CHAR(B253))</f>
        <v>�</v>
      </c>
      <c r="B253" s="0" t="n">
        <f aca="false">B252+1</f>
        <v>251</v>
      </c>
      <c r="C253" s="0" t="n">
        <f aca="false">INT($B253/8)*9+1</f>
        <v>280</v>
      </c>
      <c r="D253" s="0" t="n">
        <f aca="false">MOD($B253,8)*6+1</f>
        <v>19</v>
      </c>
      <c r="E253" s="0" t="n">
        <f aca="false">INDEX(Font!$A$12:$AV$291,$C253,$D253)</f>
        <v>0</v>
      </c>
      <c r="F253" s="21" t="n">
        <f aca="false">F252+E252</f>
        <v>363</v>
      </c>
      <c r="G253" s="22" t="str">
        <f aca="false">IF($E253&gt;0,INDEX(Font!$A$12:$AV$291,$C253,$D253+1),"")</f>
        <v/>
      </c>
      <c r="H253" s="22" t="str">
        <f aca="false">IF($E253&gt;1,INDEX(Font!$A$12:$AV$291,$C253,$D253+2),"")</f>
        <v/>
      </c>
      <c r="I253" s="22" t="str">
        <f aca="false">IF($E253&gt;2,INDEX(Font!$A$12:$AV$291,$C253,$D253+3),"")</f>
        <v/>
      </c>
      <c r="J253" s="22" t="str">
        <f aca="false">IF($E253&gt;3,INDEX(Font!$A$12:$AV$291,$C253,$D253+4),"")</f>
        <v/>
      </c>
      <c r="K253" s="23" t="str">
        <f aca="false">IF($E253&gt;4,INDEX(Font!$A$12:$AV$291,$C253,$D253+5),"")</f>
        <v/>
      </c>
    </row>
    <row r="254" customFormat="false" ht="15.75" hidden="false" customHeight="false" outlineLevel="0" collapsed="false">
      <c r="A254" s="24" t="str">
        <f aca="false">IF(B254=0,"",CHAR(B254))</f>
        <v>�</v>
      </c>
      <c r="B254" s="0" t="n">
        <f aca="false">B253+1</f>
        <v>252</v>
      </c>
      <c r="C254" s="0" t="n">
        <f aca="false">INT($B254/8)*9+1</f>
        <v>280</v>
      </c>
      <c r="D254" s="0" t="n">
        <f aca="false">MOD($B254,8)*6+1</f>
        <v>25</v>
      </c>
      <c r="E254" s="0" t="n">
        <f aca="false">INDEX(Font!$A$12:$AV$291,$C254,$D254)</f>
        <v>0</v>
      </c>
      <c r="F254" s="21" t="n">
        <f aca="false">F253+E253</f>
        <v>363</v>
      </c>
      <c r="G254" s="22" t="str">
        <f aca="false">IF($E254&gt;0,INDEX(Font!$A$12:$AV$291,$C254,$D254+1),"")</f>
        <v/>
      </c>
      <c r="H254" s="22" t="str">
        <f aca="false">IF($E254&gt;1,INDEX(Font!$A$12:$AV$291,$C254,$D254+2),"")</f>
        <v/>
      </c>
      <c r="I254" s="22" t="str">
        <f aca="false">IF($E254&gt;2,INDEX(Font!$A$12:$AV$291,$C254,$D254+3),"")</f>
        <v/>
      </c>
      <c r="J254" s="22" t="str">
        <f aca="false">IF($E254&gt;3,INDEX(Font!$A$12:$AV$291,$C254,$D254+4),"")</f>
        <v/>
      </c>
      <c r="K254" s="23" t="str">
        <f aca="false">IF($E254&gt;4,INDEX(Font!$A$12:$AV$291,$C254,$D254+5),"")</f>
        <v/>
      </c>
    </row>
    <row r="255" customFormat="false" ht="15.75" hidden="false" customHeight="false" outlineLevel="0" collapsed="false">
      <c r="A255" s="24" t="str">
        <f aca="false">IF(B255=0,"",CHAR(B255))</f>
        <v>�</v>
      </c>
      <c r="B255" s="0" t="n">
        <f aca="false">B254+1</f>
        <v>253</v>
      </c>
      <c r="C255" s="0" t="n">
        <f aca="false">INT($B255/8)*9+1</f>
        <v>280</v>
      </c>
      <c r="D255" s="0" t="n">
        <f aca="false">MOD($B255,8)*6+1</f>
        <v>31</v>
      </c>
      <c r="E255" s="0" t="n">
        <f aca="false">INDEX(Font!$A$12:$AV$291,$C255,$D255)</f>
        <v>0</v>
      </c>
      <c r="F255" s="21" t="n">
        <f aca="false">F254+E254</f>
        <v>363</v>
      </c>
      <c r="G255" s="22" t="str">
        <f aca="false">IF($E255&gt;0,INDEX(Font!$A$12:$AV$291,$C255,$D255+1),"")</f>
        <v/>
      </c>
      <c r="H255" s="22" t="str">
        <f aca="false">IF($E255&gt;1,INDEX(Font!$A$12:$AV$291,$C255,$D255+2),"")</f>
        <v/>
      </c>
      <c r="I255" s="22" t="str">
        <f aca="false">IF($E255&gt;2,INDEX(Font!$A$12:$AV$291,$C255,$D255+3),"")</f>
        <v/>
      </c>
      <c r="J255" s="22" t="str">
        <f aca="false">IF($E255&gt;3,INDEX(Font!$A$12:$AV$291,$C255,$D255+4),"")</f>
        <v/>
      </c>
      <c r="K255" s="23" t="str">
        <f aca="false">IF($E255&gt;4,INDEX(Font!$A$12:$AV$291,$C255,$D255+5),"")</f>
        <v/>
      </c>
    </row>
    <row r="256" customFormat="false" ht="15.75" hidden="false" customHeight="false" outlineLevel="0" collapsed="false">
      <c r="A256" s="24" t="str">
        <f aca="false">IF(B256=0,"",CHAR(B256))</f>
        <v>�</v>
      </c>
      <c r="B256" s="0" t="n">
        <f aca="false">B255+1</f>
        <v>254</v>
      </c>
      <c r="C256" s="0" t="n">
        <f aca="false">INT($B256/8)*9+1</f>
        <v>280</v>
      </c>
      <c r="D256" s="0" t="n">
        <f aca="false">MOD($B256,8)*6+1</f>
        <v>37</v>
      </c>
      <c r="E256" s="0" t="n">
        <f aca="false">INDEX(Font!$A$12:$AV$291,$C256,$D256)</f>
        <v>0</v>
      </c>
      <c r="F256" s="21" t="n">
        <f aca="false">F255+E255</f>
        <v>363</v>
      </c>
      <c r="G256" s="22" t="str">
        <f aca="false">IF($E256&gt;0,INDEX(Font!$A$12:$AV$291,$C256,$D256+1),"")</f>
        <v/>
      </c>
      <c r="H256" s="22" t="str">
        <f aca="false">IF($E256&gt;1,INDEX(Font!$A$12:$AV$291,$C256,$D256+2),"")</f>
        <v/>
      </c>
      <c r="I256" s="22" t="str">
        <f aca="false">IF($E256&gt;2,INDEX(Font!$A$12:$AV$291,$C256,$D256+3),"")</f>
        <v/>
      </c>
      <c r="J256" s="22" t="str">
        <f aca="false">IF($E256&gt;3,INDEX(Font!$A$12:$AV$291,$C256,$D256+4),"")</f>
        <v/>
      </c>
      <c r="K256" s="23" t="str">
        <f aca="false">IF($E256&gt;4,INDEX(Font!$A$12:$AV$291,$C256,$D256+5),"")</f>
        <v/>
      </c>
    </row>
    <row r="257" customFormat="false" ht="15.75" hidden="false" customHeight="false" outlineLevel="0" collapsed="false">
      <c r="A257" s="24" t="str">
        <f aca="false">IF(B257=0,"",CHAR(B257))</f>
        <v>�</v>
      </c>
      <c r="B257" s="0" t="n">
        <f aca="false">B256+1</f>
        <v>255</v>
      </c>
      <c r="C257" s="0" t="n">
        <f aca="false">INT($B257/8)*9+1</f>
        <v>280</v>
      </c>
      <c r="D257" s="0" t="n">
        <f aca="false">MOD($B257,8)*6+1</f>
        <v>43</v>
      </c>
      <c r="E257" s="0" t="n">
        <f aca="false">INDEX(Font!$A$12:$AV$291,$C257,$D257)</f>
        <v>0</v>
      </c>
      <c r="F257" s="25" t="n">
        <f aca="false">F256+E256</f>
        <v>363</v>
      </c>
      <c r="G257" s="26" t="str">
        <f aca="false">IF($E257&gt;0,INDEX(Font!$A$12:$AV$291,$C257,$D257+1),"")</f>
        <v/>
      </c>
      <c r="H257" s="26" t="str">
        <f aca="false">IF($E257&gt;1,INDEX(Font!$A$12:$AV$291,$C257,$D257+2),"")</f>
        <v/>
      </c>
      <c r="I257" s="26" t="str">
        <f aca="false">IF($E257&gt;2,INDEX(Font!$A$12:$AV$291,$C257,$D257+3),"")</f>
        <v/>
      </c>
      <c r="J257" s="26" t="str">
        <f aca="false">IF($E257&gt;3,INDEX(Font!$A$12:$AV$291,$C257,$D257+4),"")</f>
        <v/>
      </c>
      <c r="K257" s="27" t="str">
        <f aca="false">IF($E257&gt;4,INDEX(Font!$A$12:$AV$291,$C257,$D257+5),"")</f>
        <v/>
      </c>
    </row>
    <row r="258" customFormat="false" ht="15.75" hidden="false" customHeight="false" outlineLevel="0" collapsed="false">
      <c r="A2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8" activeCellId="0" sqref="A258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5.56"/>
    <col collapsed="false" customWidth="true" hidden="false" outlineLevel="0" max="6" min="3" style="28" width="3.28"/>
    <col collapsed="false" customWidth="true" hidden="false" outlineLevel="0" max="7" min="7" style="0" width="2.56"/>
    <col collapsed="false" customWidth="true" hidden="false" outlineLevel="0" max="12" min="8" style="0" width="3.85"/>
    <col collapsed="false" customWidth="true" hidden="false" outlineLevel="0" max="13" min="13" style="0" width="2.56"/>
    <col collapsed="false" customWidth="true" hidden="false" outlineLevel="0" max="14" min="14" style="0" width="15.56"/>
    <col collapsed="false" customWidth="true" hidden="false" outlineLevel="0" max="18" min="15" style="0" width="3.85"/>
    <col collapsed="false" customWidth="true" hidden="false" outlineLevel="0" max="19" min="19" style="0" width="2.56"/>
    <col collapsed="false" customWidth="true" hidden="false" outlineLevel="0" max="24" min="20" style="0" width="3.85"/>
    <col collapsed="false" customWidth="true" hidden="false" outlineLevel="0" max="25" min="25" style="0" width="2.56"/>
    <col collapsed="false" customWidth="true" hidden="false" outlineLevel="0" max="30" min="26" style="0" width="3.85"/>
    <col collapsed="false" customWidth="true" hidden="false" outlineLevel="0" max="31" min="31" style="0" width="2.56"/>
    <col collapsed="false" customWidth="true" hidden="false" outlineLevel="0" max="36" min="32" style="0" width="3.85"/>
    <col collapsed="false" customWidth="true" hidden="false" outlineLevel="0" max="37" min="37" style="0" width="2.56"/>
    <col collapsed="false" customWidth="true" hidden="false" outlineLevel="0" max="42" min="38" style="0" width="3.85"/>
    <col collapsed="false" customWidth="true" hidden="false" outlineLevel="0" max="43" min="43" style="0" width="2.56"/>
    <col collapsed="false" customWidth="true" hidden="false" outlineLevel="0" max="48" min="44" style="0" width="3.85"/>
  </cols>
  <sheetData>
    <row r="1" customFormat="false" ht="15" hidden="false" customHeight="false" outlineLevel="0" collapsed="false">
      <c r="A1" s="29" t="str">
        <f aca="false">Data!F1</f>
        <v>Index</v>
      </c>
      <c r="B1" s="29" t="str">
        <f aca="false">Data!G1</f>
        <v>Data</v>
      </c>
      <c r="C1" s="29" t="n">
        <f aca="false">Data!H1</f>
        <v>1</v>
      </c>
      <c r="D1" s="29" t="n">
        <f aca="false">Data!I1</f>
        <v>2</v>
      </c>
      <c r="E1" s="29" t="n">
        <f aca="false">Data!J1</f>
        <v>3</v>
      </c>
      <c r="F1" s="29" t="n">
        <f aca="false">Data!K1</f>
        <v>4</v>
      </c>
    </row>
    <row r="2" customFormat="false" ht="15" hidden="false" customHeight="false" outlineLevel="0" collapsed="false">
      <c r="A2" s="28" t="n">
        <f aca="false">Data!F2</f>
        <v>0</v>
      </c>
      <c r="B2" s="28" t="str">
        <f aca="false">Data!G2</f>
        <v/>
      </c>
      <c r="C2" s="28" t="str">
        <f aca="false">Data!H2</f>
        <v/>
      </c>
      <c r="D2" s="28" t="str">
        <f aca="false">Data!I2</f>
        <v/>
      </c>
      <c r="E2" s="28" t="str">
        <f aca="false">Data!J2</f>
        <v/>
      </c>
      <c r="F2" s="28" t="str">
        <f aca="false">Data!K2</f>
        <v/>
      </c>
      <c r="J2" s="0" t="s">
        <v>12</v>
      </c>
      <c r="N2" s="30" t="n">
        <v>32</v>
      </c>
      <c r="Q2" s="0" t="s">
        <v>13</v>
      </c>
    </row>
    <row r="3" customFormat="false" ht="15.75" hidden="false" customHeight="false" outlineLevel="0" collapsed="false">
      <c r="A3" s="28" t="n">
        <f aca="false">Data!F3</f>
        <v>0</v>
      </c>
      <c r="B3" s="28" t="str">
        <f aca="false">Data!G3</f>
        <v/>
      </c>
      <c r="C3" s="28" t="str">
        <f aca="false">Data!H3</f>
        <v/>
      </c>
      <c r="D3" s="28" t="str">
        <f aca="false">Data!I3</f>
        <v/>
      </c>
      <c r="E3" s="28" t="str">
        <f aca="false">Data!J3</f>
        <v/>
      </c>
      <c r="F3" s="28" t="str">
        <f aca="false">Data!K3</f>
        <v/>
      </c>
      <c r="G3" s="15"/>
      <c r="H3" s="15"/>
      <c r="I3" s="15"/>
      <c r="J3" s="0" t="s">
        <v>14</v>
      </c>
      <c r="K3" s="15"/>
      <c r="L3" s="15"/>
      <c r="M3" s="15"/>
      <c r="N3" s="30" t="n">
        <v>127</v>
      </c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</row>
    <row r="4" customFormat="false" ht="15.75" hidden="false" customHeight="false" outlineLevel="0" collapsed="false">
      <c r="A4" s="28" t="n">
        <f aca="false">Data!F4</f>
        <v>0</v>
      </c>
      <c r="B4" s="28" t="str">
        <f aca="false">Data!G4</f>
        <v/>
      </c>
      <c r="C4" s="28" t="str">
        <f aca="false">Data!H4</f>
        <v/>
      </c>
      <c r="D4" s="28" t="str">
        <f aca="false">Data!I4</f>
        <v/>
      </c>
      <c r="E4" s="28" t="str">
        <f aca="false">Data!J4</f>
        <v/>
      </c>
      <c r="F4" s="28" t="str">
        <f aca="false">Data!K4</f>
        <v/>
      </c>
      <c r="G4" s="15"/>
      <c r="H4" s="15"/>
      <c r="I4" s="15"/>
      <c r="J4" s="0" t="s">
        <v>15</v>
      </c>
      <c r="K4" s="15"/>
      <c r="L4" s="15"/>
      <c r="M4" s="15"/>
      <c r="N4" s="31" t="s">
        <v>16</v>
      </c>
      <c r="O4" s="15"/>
      <c r="P4" s="15"/>
      <c r="Q4" s="0" t="s">
        <v>17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</row>
    <row r="5" customFormat="false" ht="15.75" hidden="false" customHeight="false" outlineLevel="0" collapsed="false">
      <c r="A5" s="28" t="n">
        <f aca="false">Data!F5</f>
        <v>0</v>
      </c>
      <c r="B5" s="28" t="str">
        <f aca="false">Data!G5</f>
        <v/>
      </c>
      <c r="C5" s="28" t="str">
        <f aca="false">Data!H5</f>
        <v/>
      </c>
      <c r="D5" s="28" t="str">
        <f aca="false">Data!I5</f>
        <v/>
      </c>
      <c r="E5" s="28" t="str">
        <f aca="false">Data!J5</f>
        <v/>
      </c>
      <c r="F5" s="28" t="str">
        <f aca="false">Data!K5</f>
        <v/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customFormat="false" ht="15.75" hidden="false" customHeight="false" outlineLevel="0" collapsed="false">
      <c r="A6" s="28" t="n">
        <f aca="false">Data!F6</f>
        <v>0</v>
      </c>
      <c r="B6" s="28" t="str">
        <f aca="false">Data!G6</f>
        <v/>
      </c>
      <c r="C6" s="28" t="str">
        <f aca="false">Data!H6</f>
        <v/>
      </c>
      <c r="D6" s="28" t="str">
        <f aca="false">Data!I6</f>
        <v/>
      </c>
      <c r="E6" s="28" t="str">
        <f aca="false">Data!J6</f>
        <v/>
      </c>
      <c r="F6" s="28" t="str">
        <f aca="false">Data!K6</f>
        <v/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5.75" hidden="false" customHeight="false" outlineLevel="0" collapsed="false">
      <c r="A7" s="28" t="n">
        <f aca="false">Data!F7</f>
        <v>0</v>
      </c>
      <c r="B7" s="28" t="str">
        <f aca="false">Data!G7</f>
        <v/>
      </c>
      <c r="C7" s="28" t="str">
        <f aca="false">Data!H7</f>
        <v/>
      </c>
      <c r="D7" s="28" t="str">
        <f aca="false">Data!I7</f>
        <v/>
      </c>
      <c r="E7" s="28" t="str">
        <f aca="false">Data!J7</f>
        <v/>
      </c>
      <c r="F7" s="28" t="str">
        <f aca="false">Data!K7</f>
        <v/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5" hidden="false" customHeight="false" outlineLevel="0" collapsed="false">
      <c r="A8" s="28" t="n">
        <f aca="false">Data!F8</f>
        <v>0</v>
      </c>
      <c r="B8" s="28" t="str">
        <f aca="false">Data!G8</f>
        <v/>
      </c>
      <c r="C8" s="28" t="str">
        <f aca="false">Data!H8</f>
        <v/>
      </c>
      <c r="D8" s="28" t="str">
        <f aca="false">Data!I8</f>
        <v/>
      </c>
      <c r="E8" s="28" t="str">
        <f aca="false">Data!J8</f>
        <v/>
      </c>
      <c r="F8" s="28" t="str">
        <f aca="false">Data!K8</f>
        <v/>
      </c>
    </row>
    <row r="9" customFormat="false" ht="15" hidden="false" customHeight="true" outlineLevel="0" collapsed="false">
      <c r="A9" s="28" t="n">
        <f aca="false">Data!F9</f>
        <v>0</v>
      </c>
      <c r="B9" s="28" t="str">
        <f aca="false">Data!G9</f>
        <v/>
      </c>
      <c r="C9" s="28" t="str">
        <f aca="false">Data!H9</f>
        <v/>
      </c>
      <c r="D9" s="28" t="str">
        <f aca="false">Data!I9</f>
        <v/>
      </c>
      <c r="E9" s="28" t="str">
        <f aca="false">Data!J9</f>
        <v/>
      </c>
      <c r="F9" s="28" t="str">
        <f aca="false">Data!K9</f>
        <v/>
      </c>
    </row>
    <row r="10" customFormat="false" ht="15" hidden="false" customHeight="false" outlineLevel="0" collapsed="false">
      <c r="A10" s="28" t="n">
        <f aca="false">Data!F10</f>
        <v>0</v>
      </c>
      <c r="B10" s="28" t="str">
        <f aca="false">Data!G10</f>
        <v/>
      </c>
      <c r="C10" s="28" t="str">
        <f aca="false">Data!H10</f>
        <v/>
      </c>
      <c r="D10" s="28" t="str">
        <f aca="false">Data!I10</f>
        <v/>
      </c>
      <c r="E10" s="28" t="str">
        <f aca="false">Data!J10</f>
        <v/>
      </c>
      <c r="F10" s="28" t="str">
        <f aca="false">Data!K10</f>
        <v/>
      </c>
    </row>
    <row r="11" customFormat="false" ht="15" hidden="false" customHeight="false" outlineLevel="0" collapsed="false">
      <c r="A11" s="28" t="n">
        <f aca="false">Data!F11</f>
        <v>0</v>
      </c>
      <c r="B11" s="28" t="str">
        <f aca="false">Data!G11</f>
        <v/>
      </c>
      <c r="C11" s="28" t="str">
        <f aca="false">Data!H11</f>
        <v/>
      </c>
      <c r="D11" s="28" t="str">
        <f aca="false">Data!I11</f>
        <v/>
      </c>
      <c r="E11" s="28" t="str">
        <f aca="false">Data!J11</f>
        <v/>
      </c>
      <c r="F11" s="28" t="str">
        <f aca="false">Data!K11</f>
        <v/>
      </c>
    </row>
    <row r="12" customFormat="false" ht="15" hidden="false" customHeight="false" outlineLevel="0" collapsed="false">
      <c r="A12" s="28" t="n">
        <f aca="false">Data!F12</f>
        <v>0</v>
      </c>
      <c r="B12" s="28" t="str">
        <f aca="false">Data!G12</f>
        <v/>
      </c>
      <c r="C12" s="28" t="str">
        <f aca="false">Data!H12</f>
        <v/>
      </c>
      <c r="D12" s="28" t="str">
        <f aca="false">Data!I12</f>
        <v/>
      </c>
      <c r="E12" s="28" t="str">
        <f aca="false">Data!J12</f>
        <v/>
      </c>
      <c r="F12" s="28" t="str">
        <f aca="false">Data!K12</f>
        <v/>
      </c>
    </row>
    <row r="13" customFormat="false" ht="15" hidden="false" customHeight="false" outlineLevel="0" collapsed="false">
      <c r="A13" s="28" t="n">
        <f aca="false">Data!F13</f>
        <v>0</v>
      </c>
      <c r="B13" s="28" t="str">
        <f aca="false">Data!G13</f>
        <v/>
      </c>
      <c r="C13" s="28" t="str">
        <f aca="false">Data!H13</f>
        <v/>
      </c>
      <c r="D13" s="28" t="str">
        <f aca="false">Data!I13</f>
        <v/>
      </c>
      <c r="E13" s="28" t="str">
        <f aca="false">Data!J13</f>
        <v/>
      </c>
      <c r="F13" s="28" t="str">
        <f aca="false">Data!K13</f>
        <v/>
      </c>
    </row>
    <row r="14" customFormat="false" ht="15" hidden="false" customHeight="false" outlineLevel="0" collapsed="false">
      <c r="A14" s="28" t="n">
        <f aca="false">Data!F14</f>
        <v>0</v>
      </c>
      <c r="B14" s="28" t="str">
        <f aca="false">Data!G14</f>
        <v/>
      </c>
      <c r="C14" s="28" t="str">
        <f aca="false">Data!H14</f>
        <v/>
      </c>
      <c r="D14" s="28" t="str">
        <f aca="false">Data!I14</f>
        <v/>
      </c>
      <c r="E14" s="28" t="str">
        <f aca="false">Data!J14</f>
        <v/>
      </c>
      <c r="F14" s="28" t="str">
        <f aca="false">Data!K14</f>
        <v/>
      </c>
    </row>
    <row r="15" customFormat="false" ht="15" hidden="false" customHeight="false" outlineLevel="0" collapsed="false">
      <c r="A15" s="28" t="n">
        <f aca="false">Data!F15</f>
        <v>0</v>
      </c>
      <c r="B15" s="28" t="str">
        <f aca="false">Data!G15</f>
        <v/>
      </c>
      <c r="C15" s="28" t="str">
        <f aca="false">Data!H15</f>
        <v/>
      </c>
      <c r="D15" s="28" t="str">
        <f aca="false">Data!I15</f>
        <v/>
      </c>
      <c r="E15" s="28" t="str">
        <f aca="false">Data!J15</f>
        <v/>
      </c>
      <c r="F15" s="28" t="str">
        <f aca="false">Data!K15</f>
        <v/>
      </c>
    </row>
    <row r="16" customFormat="false" ht="15" hidden="false" customHeight="false" outlineLevel="0" collapsed="false">
      <c r="A16" s="28" t="n">
        <f aca="false">Data!F16</f>
        <v>0</v>
      </c>
      <c r="B16" s="28" t="str">
        <f aca="false">Data!G16</f>
        <v/>
      </c>
      <c r="C16" s="28" t="str">
        <f aca="false">Data!H16</f>
        <v/>
      </c>
      <c r="D16" s="28" t="str">
        <f aca="false">Data!I16</f>
        <v/>
      </c>
      <c r="E16" s="28" t="str">
        <f aca="false">Data!J16</f>
        <v/>
      </c>
      <c r="F16" s="28" t="str">
        <f aca="false">Data!K16</f>
        <v/>
      </c>
    </row>
    <row r="17" customFormat="false" ht="15" hidden="false" customHeight="false" outlineLevel="0" collapsed="false">
      <c r="A17" s="28" t="n">
        <f aca="false">Data!F17</f>
        <v>0</v>
      </c>
      <c r="B17" s="28" t="str">
        <f aca="false">Data!G17</f>
        <v/>
      </c>
      <c r="C17" s="28" t="str">
        <f aca="false">Data!H17</f>
        <v/>
      </c>
      <c r="D17" s="28" t="str">
        <f aca="false">Data!I17</f>
        <v/>
      </c>
      <c r="E17" s="28" t="str">
        <f aca="false">Data!J17</f>
        <v/>
      </c>
      <c r="F17" s="28" t="str">
        <f aca="false">Data!K17</f>
        <v/>
      </c>
    </row>
    <row r="18" customFormat="false" ht="15" hidden="false" customHeight="false" outlineLevel="0" collapsed="false">
      <c r="A18" s="28" t="n">
        <f aca="false">Data!F18</f>
        <v>0</v>
      </c>
      <c r="B18" s="28" t="str">
        <f aca="false">Data!G18</f>
        <v/>
      </c>
      <c r="C18" s="28" t="str">
        <f aca="false">Data!H18</f>
        <v/>
      </c>
      <c r="D18" s="28" t="str">
        <f aca="false">Data!I18</f>
        <v/>
      </c>
      <c r="E18" s="28" t="str">
        <f aca="false">Data!J18</f>
        <v/>
      </c>
      <c r="F18" s="28" t="str">
        <f aca="false">Data!K18</f>
        <v/>
      </c>
    </row>
    <row r="19" customFormat="false" ht="15" hidden="false" customHeight="false" outlineLevel="0" collapsed="false">
      <c r="A19" s="28" t="n">
        <f aca="false">Data!F19</f>
        <v>0</v>
      </c>
      <c r="B19" s="28" t="str">
        <f aca="false">Data!G19</f>
        <v/>
      </c>
      <c r="C19" s="28" t="str">
        <f aca="false">Data!H19</f>
        <v/>
      </c>
      <c r="D19" s="28" t="str">
        <f aca="false">Data!I19</f>
        <v/>
      </c>
      <c r="E19" s="28" t="str">
        <f aca="false">Data!J19</f>
        <v/>
      </c>
      <c r="F19" s="28" t="str">
        <f aca="false">Data!K19</f>
        <v/>
      </c>
    </row>
    <row r="20" customFormat="false" ht="15" hidden="false" customHeight="false" outlineLevel="0" collapsed="false">
      <c r="A20" s="28" t="n">
        <f aca="false">Data!F20</f>
        <v>0</v>
      </c>
      <c r="B20" s="28" t="str">
        <f aca="false">Data!G20</f>
        <v/>
      </c>
      <c r="C20" s="28" t="str">
        <f aca="false">Data!H20</f>
        <v/>
      </c>
      <c r="D20" s="28" t="str">
        <f aca="false">Data!I20</f>
        <v/>
      </c>
      <c r="E20" s="28" t="str">
        <f aca="false">Data!J20</f>
        <v/>
      </c>
      <c r="F20" s="28" t="str">
        <f aca="false">Data!K20</f>
        <v/>
      </c>
    </row>
    <row r="21" customFormat="false" ht="15" hidden="false" customHeight="false" outlineLevel="0" collapsed="false">
      <c r="A21" s="28" t="n">
        <f aca="false">Data!F21</f>
        <v>0</v>
      </c>
      <c r="B21" s="28" t="str">
        <f aca="false">Data!G21</f>
        <v/>
      </c>
      <c r="C21" s="28" t="str">
        <f aca="false">Data!H21</f>
        <v/>
      </c>
      <c r="D21" s="28" t="str">
        <f aca="false">Data!I21</f>
        <v/>
      </c>
      <c r="E21" s="28" t="str">
        <f aca="false">Data!J21</f>
        <v/>
      </c>
      <c r="F21" s="28" t="str">
        <f aca="false">Data!K21</f>
        <v/>
      </c>
    </row>
    <row r="22" customFormat="false" ht="15" hidden="false" customHeight="false" outlineLevel="0" collapsed="false">
      <c r="A22" s="28" t="n">
        <f aca="false">Data!F22</f>
        <v>0</v>
      </c>
      <c r="B22" s="28" t="str">
        <f aca="false">Data!G22</f>
        <v/>
      </c>
      <c r="C22" s="28" t="str">
        <f aca="false">Data!H22</f>
        <v/>
      </c>
      <c r="D22" s="28" t="str">
        <f aca="false">Data!I22</f>
        <v/>
      </c>
      <c r="E22" s="28" t="str">
        <f aca="false">Data!J22</f>
        <v/>
      </c>
      <c r="F22" s="28" t="str">
        <f aca="false">Data!K22</f>
        <v/>
      </c>
    </row>
    <row r="23" customFormat="false" ht="15" hidden="false" customHeight="false" outlineLevel="0" collapsed="false">
      <c r="A23" s="28" t="n">
        <f aca="false">Data!F23</f>
        <v>0</v>
      </c>
      <c r="B23" s="28" t="str">
        <f aca="false">Data!G23</f>
        <v/>
      </c>
      <c r="C23" s="28" t="str">
        <f aca="false">Data!H23</f>
        <v/>
      </c>
      <c r="D23" s="28" t="str">
        <f aca="false">Data!I23</f>
        <v/>
      </c>
      <c r="E23" s="28" t="str">
        <f aca="false">Data!J23</f>
        <v/>
      </c>
      <c r="F23" s="28" t="str">
        <f aca="false">Data!K23</f>
        <v/>
      </c>
    </row>
    <row r="24" customFormat="false" ht="15" hidden="false" customHeight="false" outlineLevel="0" collapsed="false">
      <c r="A24" s="28" t="n">
        <f aca="false">Data!F24</f>
        <v>0</v>
      </c>
      <c r="B24" s="28" t="str">
        <f aca="false">Data!G24</f>
        <v/>
      </c>
      <c r="C24" s="28" t="str">
        <f aca="false">Data!H24</f>
        <v/>
      </c>
      <c r="D24" s="28" t="str">
        <f aca="false">Data!I24</f>
        <v/>
      </c>
      <c r="E24" s="28" t="str">
        <f aca="false">Data!J24</f>
        <v/>
      </c>
      <c r="F24" s="28" t="str">
        <f aca="false">Data!K24</f>
        <v/>
      </c>
    </row>
    <row r="25" customFormat="false" ht="15" hidden="false" customHeight="false" outlineLevel="0" collapsed="false">
      <c r="A25" s="28" t="n">
        <f aca="false">Data!F25</f>
        <v>0</v>
      </c>
      <c r="B25" s="28" t="str">
        <f aca="false">Data!G25</f>
        <v/>
      </c>
      <c r="C25" s="28" t="str">
        <f aca="false">Data!H25</f>
        <v/>
      </c>
      <c r="D25" s="28" t="str">
        <f aca="false">Data!I25</f>
        <v/>
      </c>
      <c r="E25" s="28" t="str">
        <f aca="false">Data!J25</f>
        <v/>
      </c>
      <c r="F25" s="28" t="str">
        <f aca="false">Data!K25</f>
        <v/>
      </c>
    </row>
    <row r="26" customFormat="false" ht="15" hidden="false" customHeight="false" outlineLevel="0" collapsed="false">
      <c r="A26" s="28" t="n">
        <f aca="false">Data!F26</f>
        <v>0</v>
      </c>
      <c r="B26" s="28" t="str">
        <f aca="false">Data!G26</f>
        <v/>
      </c>
      <c r="C26" s="28" t="str">
        <f aca="false">Data!H26</f>
        <v/>
      </c>
      <c r="D26" s="28" t="str">
        <f aca="false">Data!I26</f>
        <v/>
      </c>
      <c r="E26" s="28" t="str">
        <f aca="false">Data!J26</f>
        <v/>
      </c>
      <c r="F26" s="28" t="str">
        <f aca="false">Data!K26</f>
        <v/>
      </c>
    </row>
    <row r="27" customFormat="false" ht="15" hidden="false" customHeight="false" outlineLevel="0" collapsed="false">
      <c r="A27" s="28" t="n">
        <f aca="false">Data!F27</f>
        <v>0</v>
      </c>
      <c r="B27" s="28" t="str">
        <f aca="false">Data!G27</f>
        <v/>
      </c>
      <c r="C27" s="28" t="str">
        <f aca="false">Data!H27</f>
        <v/>
      </c>
      <c r="D27" s="28" t="str">
        <f aca="false">Data!I27</f>
        <v/>
      </c>
      <c r="E27" s="28" t="str">
        <f aca="false">Data!J27</f>
        <v/>
      </c>
      <c r="F27" s="28" t="str">
        <f aca="false">Data!K27</f>
        <v/>
      </c>
    </row>
    <row r="28" customFormat="false" ht="15" hidden="false" customHeight="false" outlineLevel="0" collapsed="false">
      <c r="A28" s="28" t="n">
        <f aca="false">Data!F28</f>
        <v>0</v>
      </c>
      <c r="B28" s="28" t="str">
        <f aca="false">Data!G28</f>
        <v/>
      </c>
      <c r="C28" s="28" t="str">
        <f aca="false">Data!H28</f>
        <v/>
      </c>
      <c r="D28" s="28" t="str">
        <f aca="false">Data!I28</f>
        <v/>
      </c>
      <c r="E28" s="28" t="str">
        <f aca="false">Data!J28</f>
        <v/>
      </c>
      <c r="F28" s="28" t="str">
        <f aca="false">Data!K28</f>
        <v/>
      </c>
    </row>
    <row r="29" customFormat="false" ht="15" hidden="false" customHeight="false" outlineLevel="0" collapsed="false">
      <c r="A29" s="28" t="n">
        <f aca="false">Data!F29</f>
        <v>0</v>
      </c>
      <c r="B29" s="28" t="str">
        <f aca="false">Data!G29</f>
        <v/>
      </c>
      <c r="C29" s="28" t="str">
        <f aca="false">Data!H29</f>
        <v/>
      </c>
      <c r="D29" s="28" t="str">
        <f aca="false">Data!I29</f>
        <v/>
      </c>
      <c r="E29" s="28" t="str">
        <f aca="false">Data!J29</f>
        <v/>
      </c>
      <c r="F29" s="28" t="str">
        <f aca="false">Data!K29</f>
        <v/>
      </c>
    </row>
    <row r="30" customFormat="false" ht="15" hidden="false" customHeight="false" outlineLevel="0" collapsed="false">
      <c r="A30" s="28" t="n">
        <f aca="false">Data!F30</f>
        <v>0</v>
      </c>
      <c r="B30" s="28" t="str">
        <f aca="false">Data!G30</f>
        <v/>
      </c>
      <c r="C30" s="28" t="str">
        <f aca="false">Data!H30</f>
        <v/>
      </c>
      <c r="D30" s="28" t="str">
        <f aca="false">Data!I30</f>
        <v/>
      </c>
      <c r="E30" s="28" t="str">
        <f aca="false">Data!J30</f>
        <v/>
      </c>
      <c r="F30" s="28" t="str">
        <f aca="false">Data!K30</f>
        <v/>
      </c>
    </row>
    <row r="31" customFormat="false" ht="15" hidden="false" customHeight="false" outlineLevel="0" collapsed="false">
      <c r="A31" s="28" t="n">
        <f aca="false">Data!F31</f>
        <v>0</v>
      </c>
      <c r="B31" s="28" t="str">
        <f aca="false">Data!G31</f>
        <v/>
      </c>
      <c r="C31" s="28" t="str">
        <f aca="false">Data!H31</f>
        <v/>
      </c>
      <c r="D31" s="28" t="str">
        <f aca="false">Data!I31</f>
        <v/>
      </c>
      <c r="E31" s="28" t="str">
        <f aca="false">Data!J31</f>
        <v/>
      </c>
      <c r="F31" s="28" t="str">
        <f aca="false">Data!K31</f>
        <v/>
      </c>
    </row>
    <row r="32" customFormat="false" ht="15" hidden="false" customHeight="false" outlineLevel="0" collapsed="false">
      <c r="A32" s="28" t="n">
        <f aca="false">Data!F32</f>
        <v>0</v>
      </c>
      <c r="B32" s="28" t="str">
        <f aca="false">Data!G32</f>
        <v/>
      </c>
      <c r="C32" s="28" t="str">
        <f aca="false">Data!H32</f>
        <v/>
      </c>
      <c r="D32" s="28" t="str">
        <f aca="false">Data!I32</f>
        <v/>
      </c>
      <c r="E32" s="28" t="str">
        <f aca="false">Data!J32</f>
        <v/>
      </c>
      <c r="F32" s="28" t="str">
        <f aca="false">Data!K32</f>
        <v/>
      </c>
    </row>
    <row r="33" customFormat="false" ht="15" hidden="false" customHeight="false" outlineLevel="0" collapsed="false">
      <c r="A33" s="28" t="n">
        <f aca="false">Data!F33</f>
        <v>0</v>
      </c>
      <c r="B33" s="28" t="str">
        <f aca="false">Data!G33</f>
        <v/>
      </c>
      <c r="C33" s="28" t="str">
        <f aca="false">Data!H33</f>
        <v/>
      </c>
      <c r="D33" s="28" t="str">
        <f aca="false">Data!I33</f>
        <v/>
      </c>
      <c r="E33" s="28" t="str">
        <f aca="false">Data!J33</f>
        <v/>
      </c>
      <c r="F33" s="28" t="str">
        <f aca="false">Data!K33</f>
        <v/>
      </c>
    </row>
    <row r="34" customFormat="false" ht="15" hidden="false" customHeight="false" outlineLevel="0" collapsed="false">
      <c r="A34" s="28" t="n">
        <f aca="false">Data!F34</f>
        <v>0</v>
      </c>
      <c r="B34" s="28" t="str">
        <f aca="false">Data!G34</f>
        <v>00</v>
      </c>
      <c r="C34" s="28" t="str">
        <f aca="false">Data!H34</f>
        <v/>
      </c>
      <c r="D34" s="28" t="str">
        <f aca="false">Data!I34</f>
        <v/>
      </c>
      <c r="E34" s="28" t="str">
        <f aca="false">Data!J34</f>
        <v/>
      </c>
      <c r="F34" s="28" t="str">
        <f aca="false">Data!K34</f>
        <v/>
      </c>
    </row>
    <row r="35" customFormat="false" ht="15" hidden="false" customHeight="false" outlineLevel="0" collapsed="false">
      <c r="A35" s="28" t="n">
        <f aca="false">Data!F35</f>
        <v>1</v>
      </c>
      <c r="B35" s="28" t="str">
        <f aca="false">Data!G35</f>
        <v>2F</v>
      </c>
      <c r="C35" s="28" t="str">
        <f aca="false">Data!H35</f>
        <v/>
      </c>
      <c r="D35" s="28" t="str">
        <f aca="false">Data!I35</f>
        <v/>
      </c>
      <c r="E35" s="28" t="str">
        <f aca="false">Data!J35</f>
        <v/>
      </c>
      <c r="F35" s="28" t="str">
        <f aca="false">Data!K35</f>
        <v/>
      </c>
    </row>
    <row r="36" customFormat="false" ht="15" hidden="false" customHeight="false" outlineLevel="0" collapsed="false">
      <c r="A36" s="28" t="n">
        <f aca="false">Data!F36</f>
        <v>2</v>
      </c>
      <c r="B36" s="28" t="str">
        <f aca="false">Data!G36</f>
        <v>07</v>
      </c>
      <c r="C36" s="28" t="str">
        <f aca="false">Data!H36</f>
        <v/>
      </c>
      <c r="D36" s="28" t="str">
        <f aca="false">Data!I36</f>
        <v/>
      </c>
      <c r="E36" s="28" t="str">
        <f aca="false">Data!J36</f>
        <v/>
      </c>
      <c r="F36" s="28" t="str">
        <f aca="false">Data!K36</f>
        <v/>
      </c>
    </row>
    <row r="37" customFormat="false" ht="15" hidden="false" customHeight="false" outlineLevel="0" collapsed="false">
      <c r="A37" s="28" t="n">
        <f aca="false">Data!F37</f>
        <v>3</v>
      </c>
      <c r="B37" s="28" t="str">
        <f aca="false">Data!G37</f>
        <v>14</v>
      </c>
      <c r="C37" s="28" t="str">
        <f aca="false">Data!H37</f>
        <v>7F</v>
      </c>
      <c r="D37" s="28" t="str">
        <f aca="false">Data!I37</f>
        <v>14</v>
      </c>
      <c r="E37" s="28" t="str">
        <f aca="false">Data!J37</f>
        <v>7F</v>
      </c>
      <c r="F37" s="28" t="str">
        <f aca="false">Data!K37</f>
        <v>14</v>
      </c>
    </row>
    <row r="38" customFormat="false" ht="15" hidden="false" customHeight="false" outlineLevel="0" collapsed="false">
      <c r="A38" s="28" t="n">
        <f aca="false">Data!F38</f>
        <v>8</v>
      </c>
      <c r="B38" s="28" t="str">
        <f aca="false">Data!G38</f>
        <v>26</v>
      </c>
      <c r="C38" s="28" t="str">
        <f aca="false">Data!H38</f>
        <v>49</v>
      </c>
      <c r="D38" s="28" t="str">
        <f aca="false">Data!I38</f>
        <v>7F</v>
      </c>
      <c r="E38" s="28" t="str">
        <f aca="false">Data!J38</f>
        <v>49</v>
      </c>
      <c r="F38" s="28" t="str">
        <f aca="false">Data!K38</f>
        <v>32</v>
      </c>
    </row>
    <row r="39" customFormat="false" ht="15" hidden="false" customHeight="false" outlineLevel="0" collapsed="false">
      <c r="A39" s="28" t="n">
        <f aca="false">Data!F39</f>
        <v>13</v>
      </c>
      <c r="B39" s="28" t="str">
        <f aca="false">Data!G39</f>
        <v>42</v>
      </c>
      <c r="C39" s="28" t="str">
        <f aca="false">Data!H39</f>
        <v>35</v>
      </c>
      <c r="D39" s="28" t="str">
        <f aca="false">Data!I39</f>
        <v>2A</v>
      </c>
      <c r="E39" s="28" t="str">
        <f aca="false">Data!J39</f>
        <v>56</v>
      </c>
      <c r="F39" s="28" t="str">
        <f aca="false">Data!K39</f>
        <v>21</v>
      </c>
    </row>
    <row r="40" customFormat="false" ht="15" hidden="false" customHeight="false" outlineLevel="0" collapsed="false">
      <c r="A40" s="28" t="n">
        <f aca="false">Data!F40</f>
        <v>18</v>
      </c>
      <c r="B40" s="28" t="str">
        <f aca="false">Data!G40</f>
        <v>32</v>
      </c>
      <c r="C40" s="28" t="str">
        <f aca="false">Data!H40</f>
        <v>4D</v>
      </c>
      <c r="D40" s="28" t="str">
        <f aca="false">Data!I40</f>
        <v>4D</v>
      </c>
      <c r="E40" s="28" t="str">
        <f aca="false">Data!J40</f>
        <v>52</v>
      </c>
      <c r="F40" s="28" t="str">
        <f aca="false">Data!K40</f>
        <v>30</v>
      </c>
    </row>
    <row r="41" customFormat="false" ht="15" hidden="false" customHeight="false" outlineLevel="0" collapsed="false">
      <c r="A41" s="28" t="n">
        <f aca="false">Data!F41</f>
        <v>23</v>
      </c>
      <c r="B41" s="28" t="str">
        <f aca="false">Data!G41</f>
        <v>07</v>
      </c>
      <c r="C41" s="28" t="str">
        <f aca="false">Data!H41</f>
        <v/>
      </c>
      <c r="D41" s="28" t="str">
        <f aca="false">Data!I41</f>
        <v/>
      </c>
      <c r="E41" s="28" t="str">
        <f aca="false">Data!J41</f>
        <v/>
      </c>
      <c r="F41" s="28" t="str">
        <f aca="false">Data!K41</f>
        <v/>
      </c>
    </row>
    <row r="42" customFormat="false" ht="15" hidden="false" customHeight="false" outlineLevel="0" collapsed="false">
      <c r="A42" s="28" t="n">
        <f aca="false">Data!F42</f>
        <v>24</v>
      </c>
      <c r="B42" s="28" t="str">
        <f aca="false">Data!G42</f>
        <v>3E</v>
      </c>
      <c r="C42" s="28" t="str">
        <f aca="false">Data!H42</f>
        <v>41</v>
      </c>
      <c r="D42" s="28" t="str">
        <f aca="false">Data!I42</f>
        <v/>
      </c>
      <c r="E42" s="28" t="str">
        <f aca="false">Data!J42</f>
        <v/>
      </c>
      <c r="F42" s="28" t="str">
        <f aca="false">Data!K42</f>
        <v/>
      </c>
    </row>
    <row r="43" customFormat="false" ht="15" hidden="false" customHeight="false" outlineLevel="0" collapsed="false">
      <c r="A43" s="28" t="n">
        <f aca="false">Data!F43</f>
        <v>26</v>
      </c>
      <c r="B43" s="28" t="str">
        <f aca="false">Data!G43</f>
        <v>41</v>
      </c>
      <c r="C43" s="28" t="str">
        <f aca="false">Data!H43</f>
        <v>3E</v>
      </c>
      <c r="D43" s="28" t="str">
        <f aca="false">Data!I43</f>
        <v/>
      </c>
      <c r="E43" s="28" t="str">
        <f aca="false">Data!J43</f>
        <v/>
      </c>
      <c r="F43" s="28" t="str">
        <f aca="false">Data!K43</f>
        <v/>
      </c>
    </row>
    <row r="44" customFormat="false" ht="15" hidden="false" customHeight="false" outlineLevel="0" collapsed="false">
      <c r="A44" s="28" t="n">
        <f aca="false">Data!F44</f>
        <v>28</v>
      </c>
      <c r="B44" s="28" t="str">
        <f aca="false">Data!G44</f>
        <v>2A</v>
      </c>
      <c r="C44" s="28" t="str">
        <f aca="false">Data!H44</f>
        <v>1C</v>
      </c>
      <c r="D44" s="28" t="str">
        <f aca="false">Data!I44</f>
        <v>7F</v>
      </c>
      <c r="E44" s="28" t="str">
        <f aca="false">Data!J44</f>
        <v>1C</v>
      </c>
      <c r="F44" s="28" t="str">
        <f aca="false">Data!K44</f>
        <v>2A</v>
      </c>
    </row>
    <row r="45" customFormat="false" ht="15" hidden="false" customHeight="false" outlineLevel="0" collapsed="false">
      <c r="A45" s="28" t="n">
        <f aca="false">Data!F45</f>
        <v>33</v>
      </c>
      <c r="B45" s="28" t="str">
        <f aca="false">Data!G45</f>
        <v>08</v>
      </c>
      <c r="C45" s="28" t="str">
        <f aca="false">Data!H45</f>
        <v>08</v>
      </c>
      <c r="D45" s="28" t="str">
        <f aca="false">Data!I45</f>
        <v>3E</v>
      </c>
      <c r="E45" s="28" t="str">
        <f aca="false">Data!J45</f>
        <v>08</v>
      </c>
      <c r="F45" s="28" t="str">
        <f aca="false">Data!K45</f>
        <v>08</v>
      </c>
    </row>
    <row r="46" customFormat="false" ht="15" hidden="false" customHeight="false" outlineLevel="0" collapsed="false">
      <c r="A46" s="28" t="n">
        <f aca="false">Data!F46</f>
        <v>38</v>
      </c>
      <c r="B46" s="28" t="str">
        <f aca="false">Data!G46</f>
        <v>20</v>
      </c>
      <c r="C46" s="28" t="str">
        <f aca="false">Data!H46</f>
        <v>18</v>
      </c>
      <c r="D46" s="28" t="str">
        <f aca="false">Data!I46</f>
        <v/>
      </c>
      <c r="E46" s="28" t="str">
        <f aca="false">Data!J46</f>
        <v/>
      </c>
      <c r="F46" s="28" t="str">
        <f aca="false">Data!K46</f>
        <v/>
      </c>
    </row>
    <row r="47" customFormat="false" ht="15" hidden="false" customHeight="false" outlineLevel="0" collapsed="false">
      <c r="A47" s="28" t="n">
        <f aca="false">Data!F47</f>
        <v>40</v>
      </c>
      <c r="B47" s="28" t="str">
        <f aca="false">Data!G47</f>
        <v>08</v>
      </c>
      <c r="C47" s="28" t="str">
        <f aca="false">Data!H47</f>
        <v>08</v>
      </c>
      <c r="D47" s="28" t="str">
        <f aca="false">Data!I47</f>
        <v>08</v>
      </c>
      <c r="E47" s="28" t="str">
        <f aca="false">Data!J47</f>
        <v/>
      </c>
      <c r="F47" s="28" t="str">
        <f aca="false">Data!K47</f>
        <v/>
      </c>
    </row>
    <row r="48" customFormat="false" ht="15" hidden="false" customHeight="false" outlineLevel="0" collapsed="false">
      <c r="A48" s="28" t="n">
        <f aca="false">Data!F48</f>
        <v>43</v>
      </c>
      <c r="B48" s="28" t="str">
        <f aca="false">Data!G48</f>
        <v>20</v>
      </c>
      <c r="C48" s="28" t="str">
        <f aca="false">Data!H48</f>
        <v/>
      </c>
      <c r="D48" s="28" t="str">
        <f aca="false">Data!I48</f>
        <v/>
      </c>
      <c r="E48" s="28" t="str">
        <f aca="false">Data!J48</f>
        <v/>
      </c>
      <c r="F48" s="28" t="str">
        <f aca="false">Data!K48</f>
        <v/>
      </c>
    </row>
    <row r="49" customFormat="false" ht="15" hidden="false" customHeight="false" outlineLevel="0" collapsed="false">
      <c r="A49" s="28" t="n">
        <f aca="false">Data!F49</f>
        <v>44</v>
      </c>
      <c r="B49" s="28" t="str">
        <f aca="false">Data!G49</f>
        <v>40</v>
      </c>
      <c r="C49" s="28" t="str">
        <f aca="false">Data!H49</f>
        <v>30</v>
      </c>
      <c r="D49" s="28" t="str">
        <f aca="false">Data!I49</f>
        <v>08</v>
      </c>
      <c r="E49" s="28" t="str">
        <f aca="false">Data!J49</f>
        <v>06</v>
      </c>
      <c r="F49" s="28" t="str">
        <f aca="false">Data!K49</f>
        <v>01</v>
      </c>
    </row>
    <row r="50" customFormat="false" ht="15" hidden="false" customHeight="false" outlineLevel="0" collapsed="false">
      <c r="A50" s="28" t="n">
        <f aca="false">Data!F50</f>
        <v>49</v>
      </c>
      <c r="B50" s="28" t="str">
        <f aca="false">Data!G50</f>
        <v>3E</v>
      </c>
      <c r="C50" s="28" t="str">
        <f aca="false">Data!H50</f>
        <v>61</v>
      </c>
      <c r="D50" s="28" t="str">
        <f aca="false">Data!I50</f>
        <v>49</v>
      </c>
      <c r="E50" s="28" t="str">
        <f aca="false">Data!J50</f>
        <v>43</v>
      </c>
      <c r="F50" s="28" t="str">
        <f aca="false">Data!K50</f>
        <v>3E</v>
      </c>
    </row>
    <row r="51" customFormat="false" ht="15" hidden="false" customHeight="false" outlineLevel="0" collapsed="false">
      <c r="A51" s="28" t="n">
        <f aca="false">Data!F51</f>
        <v>54</v>
      </c>
      <c r="B51" s="28" t="str">
        <f aca="false">Data!G51</f>
        <v>02</v>
      </c>
      <c r="C51" s="28" t="str">
        <f aca="false">Data!H51</f>
        <v>7F</v>
      </c>
      <c r="D51" s="28" t="str">
        <f aca="false">Data!I51</f>
        <v/>
      </c>
      <c r="E51" s="28" t="str">
        <f aca="false">Data!J51</f>
        <v/>
      </c>
      <c r="F51" s="28" t="str">
        <f aca="false">Data!K51</f>
        <v/>
      </c>
    </row>
    <row r="52" customFormat="false" ht="15" hidden="false" customHeight="false" outlineLevel="0" collapsed="false">
      <c r="A52" s="28" t="n">
        <f aca="false">Data!F52</f>
        <v>56</v>
      </c>
      <c r="B52" s="28" t="str">
        <f aca="false">Data!G52</f>
        <v>62</v>
      </c>
      <c r="C52" s="28" t="str">
        <f aca="false">Data!H52</f>
        <v>51</v>
      </c>
      <c r="D52" s="28" t="str">
        <f aca="false">Data!I52</f>
        <v>49</v>
      </c>
      <c r="E52" s="28" t="str">
        <f aca="false">Data!J52</f>
        <v>49</v>
      </c>
      <c r="F52" s="28" t="str">
        <f aca="false">Data!K52</f>
        <v>46</v>
      </c>
    </row>
    <row r="53" customFormat="false" ht="15" hidden="false" customHeight="false" outlineLevel="0" collapsed="false">
      <c r="A53" s="28" t="n">
        <f aca="false">Data!F53</f>
        <v>61</v>
      </c>
      <c r="B53" s="28" t="str">
        <f aca="false">Data!G53</f>
        <v>41</v>
      </c>
      <c r="C53" s="28" t="str">
        <f aca="false">Data!H53</f>
        <v>49</v>
      </c>
      <c r="D53" s="28" t="str">
        <f aca="false">Data!I53</f>
        <v>49</v>
      </c>
      <c r="E53" s="28" t="str">
        <f aca="false">Data!J53</f>
        <v>49</v>
      </c>
      <c r="F53" s="28" t="str">
        <f aca="false">Data!K53</f>
        <v>36</v>
      </c>
    </row>
    <row r="54" customFormat="false" ht="15" hidden="false" customHeight="false" outlineLevel="0" collapsed="false">
      <c r="A54" s="28" t="n">
        <f aca="false">Data!F54</f>
        <v>66</v>
      </c>
      <c r="B54" s="28" t="str">
        <f aca="false">Data!G54</f>
        <v>08</v>
      </c>
      <c r="C54" s="28" t="str">
        <f aca="false">Data!H54</f>
        <v>0C</v>
      </c>
      <c r="D54" s="28" t="str">
        <f aca="false">Data!I54</f>
        <v>0A</v>
      </c>
      <c r="E54" s="28" t="str">
        <f aca="false">Data!J54</f>
        <v>7F</v>
      </c>
      <c r="F54" s="28" t="str">
        <f aca="false">Data!K54</f>
        <v>08</v>
      </c>
    </row>
    <row r="55" customFormat="false" ht="15" hidden="false" customHeight="false" outlineLevel="0" collapsed="false">
      <c r="A55" s="28" t="n">
        <f aca="false">Data!F55</f>
        <v>71</v>
      </c>
      <c r="B55" s="28" t="str">
        <f aca="false">Data!G55</f>
        <v>4F</v>
      </c>
      <c r="C55" s="28" t="str">
        <f aca="false">Data!H55</f>
        <v>49</v>
      </c>
      <c r="D55" s="28" t="str">
        <f aca="false">Data!I55</f>
        <v>49</v>
      </c>
      <c r="E55" s="28" t="str">
        <f aca="false">Data!J55</f>
        <v>49</v>
      </c>
      <c r="F55" s="28" t="str">
        <f aca="false">Data!K55</f>
        <v>31</v>
      </c>
    </row>
    <row r="56" customFormat="false" ht="15" hidden="false" customHeight="false" outlineLevel="0" collapsed="false">
      <c r="A56" s="28" t="n">
        <f aca="false">Data!F56</f>
        <v>76</v>
      </c>
      <c r="B56" s="28" t="str">
        <f aca="false">Data!G56</f>
        <v>3E</v>
      </c>
      <c r="C56" s="28" t="str">
        <f aca="false">Data!H56</f>
        <v>49</v>
      </c>
      <c r="D56" s="28" t="str">
        <f aca="false">Data!I56</f>
        <v>49</v>
      </c>
      <c r="E56" s="28" t="str">
        <f aca="false">Data!J56</f>
        <v>49</v>
      </c>
      <c r="F56" s="28" t="str">
        <f aca="false">Data!K56</f>
        <v>30</v>
      </c>
    </row>
    <row r="57" customFormat="false" ht="15" hidden="false" customHeight="false" outlineLevel="0" collapsed="false">
      <c r="A57" s="28" t="n">
        <f aca="false">Data!F57</f>
        <v>81</v>
      </c>
      <c r="B57" s="28" t="str">
        <f aca="false">Data!G57</f>
        <v>01</v>
      </c>
      <c r="C57" s="28" t="str">
        <f aca="false">Data!H57</f>
        <v>41</v>
      </c>
      <c r="D57" s="28" t="str">
        <f aca="false">Data!I57</f>
        <v>31</v>
      </c>
      <c r="E57" s="28" t="str">
        <f aca="false">Data!J57</f>
        <v>0D</v>
      </c>
      <c r="F57" s="28" t="str">
        <f aca="false">Data!K57</f>
        <v>03</v>
      </c>
    </row>
    <row r="58" customFormat="false" ht="15" hidden="false" customHeight="false" outlineLevel="0" collapsed="false">
      <c r="A58" s="28" t="n">
        <f aca="false">Data!F58</f>
        <v>86</v>
      </c>
      <c r="B58" s="28" t="str">
        <f aca="false">Data!G58</f>
        <v>36</v>
      </c>
      <c r="C58" s="28" t="str">
        <f aca="false">Data!H58</f>
        <v>49</v>
      </c>
      <c r="D58" s="28" t="str">
        <f aca="false">Data!I58</f>
        <v>49</v>
      </c>
      <c r="E58" s="28" t="str">
        <f aca="false">Data!J58</f>
        <v>49</v>
      </c>
      <c r="F58" s="28" t="str">
        <f aca="false">Data!K58</f>
        <v>36</v>
      </c>
    </row>
    <row r="59" customFormat="false" ht="15" hidden="false" customHeight="false" outlineLevel="0" collapsed="false">
      <c r="A59" s="28" t="n">
        <f aca="false">Data!F59</f>
        <v>91</v>
      </c>
      <c r="B59" s="28" t="str">
        <f aca="false">Data!G59</f>
        <v>26</v>
      </c>
      <c r="C59" s="28" t="str">
        <f aca="false">Data!H59</f>
        <v>49</v>
      </c>
      <c r="D59" s="28" t="str">
        <f aca="false">Data!I59</f>
        <v>49</v>
      </c>
      <c r="E59" s="28" t="str">
        <f aca="false">Data!J59</f>
        <v>49</v>
      </c>
      <c r="F59" s="28" t="str">
        <f aca="false">Data!K59</f>
        <v>3E</v>
      </c>
    </row>
    <row r="60" customFormat="false" ht="15" hidden="false" customHeight="false" outlineLevel="0" collapsed="false">
      <c r="A60" s="28" t="n">
        <f aca="false">Data!F60</f>
        <v>96</v>
      </c>
      <c r="B60" s="28" t="str">
        <f aca="false">Data!G60</f>
        <v>0A</v>
      </c>
      <c r="C60" s="28" t="str">
        <f aca="false">Data!H60</f>
        <v/>
      </c>
      <c r="D60" s="28" t="str">
        <f aca="false">Data!I60</f>
        <v/>
      </c>
      <c r="E60" s="28" t="str">
        <f aca="false">Data!J60</f>
        <v/>
      </c>
      <c r="F60" s="28" t="str">
        <f aca="false">Data!K60</f>
        <v/>
      </c>
    </row>
    <row r="61" customFormat="false" ht="15" hidden="false" customHeight="false" outlineLevel="0" collapsed="false">
      <c r="A61" s="28" t="n">
        <f aca="false">Data!F61</f>
        <v>97</v>
      </c>
      <c r="B61" s="28" t="str">
        <f aca="false">Data!G61</f>
        <v>20</v>
      </c>
      <c r="C61" s="28" t="str">
        <f aca="false">Data!H61</f>
        <v>1A</v>
      </c>
      <c r="D61" s="28" t="str">
        <f aca="false">Data!I61</f>
        <v/>
      </c>
      <c r="E61" s="28" t="str">
        <f aca="false">Data!J61</f>
        <v/>
      </c>
      <c r="F61" s="28" t="str">
        <f aca="false">Data!K61</f>
        <v/>
      </c>
    </row>
    <row r="62" customFormat="false" ht="15" hidden="false" customHeight="false" outlineLevel="0" collapsed="false">
      <c r="A62" s="28" t="n">
        <f aca="false">Data!F62</f>
        <v>99</v>
      </c>
      <c r="B62" s="28" t="str">
        <f aca="false">Data!G62</f>
        <v>08</v>
      </c>
      <c r="C62" s="28" t="str">
        <f aca="false">Data!H62</f>
        <v>14</v>
      </c>
      <c r="D62" s="28" t="str">
        <f aca="false">Data!I62</f>
        <v>14</v>
      </c>
      <c r="E62" s="28" t="str">
        <f aca="false">Data!J62</f>
        <v>22</v>
      </c>
      <c r="F62" s="28" t="str">
        <f aca="false">Data!K62</f>
        <v>22</v>
      </c>
    </row>
    <row r="63" customFormat="false" ht="15" hidden="false" customHeight="false" outlineLevel="0" collapsed="false">
      <c r="A63" s="28" t="n">
        <f aca="false">Data!F63</f>
        <v>104</v>
      </c>
      <c r="B63" s="28" t="str">
        <f aca="false">Data!G63</f>
        <v>14</v>
      </c>
      <c r="C63" s="28" t="str">
        <f aca="false">Data!H63</f>
        <v>14</v>
      </c>
      <c r="D63" s="28" t="str">
        <f aca="false">Data!I63</f>
        <v>14</v>
      </c>
      <c r="E63" s="28" t="str">
        <f aca="false">Data!J63</f>
        <v/>
      </c>
      <c r="F63" s="28" t="str">
        <f aca="false">Data!K63</f>
        <v/>
      </c>
    </row>
    <row r="64" customFormat="false" ht="15" hidden="false" customHeight="false" outlineLevel="0" collapsed="false">
      <c r="A64" s="28" t="n">
        <f aca="false">Data!F64</f>
        <v>107</v>
      </c>
      <c r="B64" s="28" t="str">
        <f aca="false">Data!G64</f>
        <v>22</v>
      </c>
      <c r="C64" s="28" t="str">
        <f aca="false">Data!H64</f>
        <v>22</v>
      </c>
      <c r="D64" s="28" t="str">
        <f aca="false">Data!I64</f>
        <v>14</v>
      </c>
      <c r="E64" s="28" t="str">
        <f aca="false">Data!J64</f>
        <v>14</v>
      </c>
      <c r="F64" s="28" t="str">
        <f aca="false">Data!K64</f>
        <v>08</v>
      </c>
    </row>
    <row r="65" customFormat="false" ht="15" hidden="false" customHeight="false" outlineLevel="0" collapsed="false">
      <c r="A65" s="28" t="n">
        <f aca="false">Data!F65</f>
        <v>112</v>
      </c>
      <c r="B65" s="28" t="str">
        <f aca="false">Data!G65</f>
        <v>06</v>
      </c>
      <c r="C65" s="28" t="str">
        <f aca="false">Data!H65</f>
        <v>01</v>
      </c>
      <c r="D65" s="28" t="str">
        <f aca="false">Data!I65</f>
        <v>39</v>
      </c>
      <c r="E65" s="28" t="str">
        <f aca="false">Data!J65</f>
        <v>09</v>
      </c>
      <c r="F65" s="28" t="str">
        <f aca="false">Data!K65</f>
        <v>06</v>
      </c>
    </row>
    <row r="66" customFormat="false" ht="15" hidden="false" customHeight="false" outlineLevel="0" collapsed="false">
      <c r="A66" s="28" t="n">
        <f aca="false">Data!F66</f>
        <v>117</v>
      </c>
      <c r="B66" s="28" t="str">
        <f aca="false">Data!G66</f>
        <v>3E</v>
      </c>
      <c r="C66" s="28" t="str">
        <f aca="false">Data!H66</f>
        <v>41</v>
      </c>
      <c r="D66" s="28" t="str">
        <f aca="false">Data!I66</f>
        <v>4D</v>
      </c>
      <c r="E66" s="28" t="str">
        <f aca="false">Data!J66</f>
        <v>55</v>
      </c>
      <c r="F66" s="28" t="str">
        <f aca="false">Data!K66</f>
        <v>0E</v>
      </c>
    </row>
    <row r="67" customFormat="false" ht="15" hidden="false" customHeight="false" outlineLevel="0" collapsed="false">
      <c r="A67" s="28" t="n">
        <f aca="false">Data!F67</f>
        <v>122</v>
      </c>
      <c r="B67" s="28" t="str">
        <f aca="false">Data!G67</f>
        <v>7C</v>
      </c>
      <c r="C67" s="28" t="str">
        <f aca="false">Data!H67</f>
        <v>0A</v>
      </c>
      <c r="D67" s="28" t="str">
        <f aca="false">Data!I67</f>
        <v>09</v>
      </c>
      <c r="E67" s="28" t="str">
        <f aca="false">Data!J67</f>
        <v>0A</v>
      </c>
      <c r="F67" s="28" t="str">
        <f aca="false">Data!K67</f>
        <v>7C</v>
      </c>
    </row>
    <row r="68" customFormat="false" ht="15" hidden="false" customHeight="false" outlineLevel="0" collapsed="false">
      <c r="A68" s="28" t="n">
        <f aca="false">Data!F68</f>
        <v>127</v>
      </c>
      <c r="B68" s="28" t="str">
        <f aca="false">Data!G68</f>
        <v>7F</v>
      </c>
      <c r="C68" s="28" t="str">
        <f aca="false">Data!H68</f>
        <v>49</v>
      </c>
      <c r="D68" s="28" t="str">
        <f aca="false">Data!I68</f>
        <v>49</v>
      </c>
      <c r="E68" s="28" t="str">
        <f aca="false">Data!J68</f>
        <v>36</v>
      </c>
      <c r="F68" s="28" t="str">
        <f aca="false">Data!K68</f>
        <v/>
      </c>
    </row>
    <row r="69" customFormat="false" ht="15" hidden="false" customHeight="false" outlineLevel="0" collapsed="false">
      <c r="A69" s="28" t="n">
        <f aca="false">Data!F69</f>
        <v>131</v>
      </c>
      <c r="B69" s="28" t="str">
        <f aca="false">Data!G69</f>
        <v>3E</v>
      </c>
      <c r="C69" s="28" t="str">
        <f aca="false">Data!H69</f>
        <v>41</v>
      </c>
      <c r="D69" s="28" t="str">
        <f aca="false">Data!I69</f>
        <v>41</v>
      </c>
      <c r="E69" s="28" t="str">
        <f aca="false">Data!J69</f>
        <v>41</v>
      </c>
      <c r="F69" s="28" t="str">
        <f aca="false">Data!K69</f>
        <v/>
      </c>
    </row>
    <row r="70" customFormat="false" ht="15" hidden="false" customHeight="false" outlineLevel="0" collapsed="false">
      <c r="A70" s="28" t="n">
        <f aca="false">Data!F70</f>
        <v>135</v>
      </c>
      <c r="B70" s="28" t="str">
        <f aca="false">Data!G70</f>
        <v>7F</v>
      </c>
      <c r="C70" s="28" t="str">
        <f aca="false">Data!H70</f>
        <v>41</v>
      </c>
      <c r="D70" s="28" t="str">
        <f aca="false">Data!I70</f>
        <v>41</v>
      </c>
      <c r="E70" s="28" t="str">
        <f aca="false">Data!J70</f>
        <v>3E</v>
      </c>
      <c r="F70" s="28" t="str">
        <f aca="false">Data!K70</f>
        <v/>
      </c>
    </row>
    <row r="71" customFormat="false" ht="15" hidden="false" customHeight="false" outlineLevel="0" collapsed="false">
      <c r="A71" s="28" t="n">
        <f aca="false">Data!F71</f>
        <v>139</v>
      </c>
      <c r="B71" s="28" t="str">
        <f aca="false">Data!G71</f>
        <v>7F</v>
      </c>
      <c r="C71" s="28" t="str">
        <f aca="false">Data!H71</f>
        <v>49</v>
      </c>
      <c r="D71" s="28" t="str">
        <f aca="false">Data!I71</f>
        <v>41</v>
      </c>
      <c r="E71" s="28" t="str">
        <f aca="false">Data!J71</f>
        <v>41</v>
      </c>
      <c r="F71" s="28" t="str">
        <f aca="false">Data!K71</f>
        <v/>
      </c>
    </row>
    <row r="72" customFormat="false" ht="15" hidden="false" customHeight="false" outlineLevel="0" collapsed="false">
      <c r="A72" s="28" t="n">
        <f aca="false">Data!F72</f>
        <v>143</v>
      </c>
      <c r="B72" s="28" t="str">
        <f aca="false">Data!G72</f>
        <v>7F</v>
      </c>
      <c r="C72" s="28" t="str">
        <f aca="false">Data!H72</f>
        <v>09</v>
      </c>
      <c r="D72" s="28" t="str">
        <f aca="false">Data!I72</f>
        <v>09</v>
      </c>
      <c r="E72" s="28" t="str">
        <f aca="false">Data!J72</f>
        <v/>
      </c>
      <c r="F72" s="28" t="str">
        <f aca="false">Data!K72</f>
        <v/>
      </c>
    </row>
    <row r="73" customFormat="false" ht="15" hidden="false" customHeight="false" outlineLevel="0" collapsed="false">
      <c r="A73" s="28" t="n">
        <f aca="false">Data!F73</f>
        <v>146</v>
      </c>
      <c r="B73" s="28" t="str">
        <f aca="false">Data!G73</f>
        <v>3E</v>
      </c>
      <c r="C73" s="28" t="str">
        <f aca="false">Data!H73</f>
        <v>41</v>
      </c>
      <c r="D73" s="28" t="str">
        <f aca="false">Data!I73</f>
        <v>49</v>
      </c>
      <c r="E73" s="28" t="str">
        <f aca="false">Data!J73</f>
        <v>49</v>
      </c>
      <c r="F73" s="28" t="str">
        <f aca="false">Data!K73</f>
        <v>7A</v>
      </c>
    </row>
    <row r="74" customFormat="false" ht="15" hidden="false" customHeight="false" outlineLevel="0" collapsed="false">
      <c r="A74" s="28" t="n">
        <f aca="false">Data!F74</f>
        <v>151</v>
      </c>
      <c r="B74" s="28" t="str">
        <f aca="false">Data!G74</f>
        <v>7F</v>
      </c>
      <c r="C74" s="28" t="str">
        <f aca="false">Data!H74</f>
        <v>08</v>
      </c>
      <c r="D74" s="28" t="str">
        <f aca="false">Data!I74</f>
        <v>08</v>
      </c>
      <c r="E74" s="28" t="str">
        <f aca="false">Data!J74</f>
        <v>7F</v>
      </c>
      <c r="F74" s="28" t="str">
        <f aca="false">Data!K74</f>
        <v/>
      </c>
    </row>
    <row r="75" customFormat="false" ht="15" hidden="false" customHeight="false" outlineLevel="0" collapsed="false">
      <c r="A75" s="28" t="n">
        <f aca="false">Data!F75</f>
        <v>155</v>
      </c>
      <c r="B75" s="28" t="str">
        <f aca="false">Data!G75</f>
        <v>7F</v>
      </c>
      <c r="C75" s="28" t="str">
        <f aca="false">Data!H75</f>
        <v/>
      </c>
      <c r="D75" s="28" t="str">
        <f aca="false">Data!I75</f>
        <v/>
      </c>
      <c r="E75" s="28" t="str">
        <f aca="false">Data!J75</f>
        <v/>
      </c>
      <c r="F75" s="28" t="str">
        <f aca="false">Data!K75</f>
        <v/>
      </c>
    </row>
    <row r="76" customFormat="false" ht="15" hidden="false" customHeight="false" outlineLevel="0" collapsed="false">
      <c r="A76" s="28" t="n">
        <f aca="false">Data!F76</f>
        <v>156</v>
      </c>
      <c r="B76" s="28" t="str">
        <f aca="false">Data!G76</f>
        <v>20</v>
      </c>
      <c r="C76" s="28" t="str">
        <f aca="false">Data!H76</f>
        <v>40</v>
      </c>
      <c r="D76" s="28" t="str">
        <f aca="false">Data!I76</f>
        <v>40</v>
      </c>
      <c r="E76" s="28" t="str">
        <f aca="false">Data!J76</f>
        <v>3F</v>
      </c>
      <c r="F76" s="28" t="str">
        <f aca="false">Data!K76</f>
        <v/>
      </c>
    </row>
    <row r="77" customFormat="false" ht="15" hidden="false" customHeight="false" outlineLevel="0" collapsed="false">
      <c r="A77" s="28" t="n">
        <f aca="false">Data!F77</f>
        <v>160</v>
      </c>
      <c r="B77" s="28" t="str">
        <f aca="false">Data!G77</f>
        <v>7F</v>
      </c>
      <c r="C77" s="28" t="str">
        <f aca="false">Data!H77</f>
        <v>08</v>
      </c>
      <c r="D77" s="28" t="str">
        <f aca="false">Data!I77</f>
        <v>0C</v>
      </c>
      <c r="E77" s="28" t="str">
        <f aca="false">Data!J77</f>
        <v>73</v>
      </c>
      <c r="F77" s="28" t="str">
        <f aca="false">Data!K77</f>
        <v/>
      </c>
    </row>
    <row r="78" customFormat="false" ht="15" hidden="false" customHeight="false" outlineLevel="0" collapsed="false">
      <c r="A78" s="28" t="n">
        <f aca="false">Data!F78</f>
        <v>164</v>
      </c>
      <c r="B78" s="28" t="str">
        <f aca="false">Data!G78</f>
        <v>7F</v>
      </c>
      <c r="C78" s="28" t="str">
        <f aca="false">Data!H78</f>
        <v>40</v>
      </c>
      <c r="D78" s="28" t="str">
        <f aca="false">Data!I78</f>
        <v>40</v>
      </c>
      <c r="E78" s="28" t="str">
        <f aca="false">Data!J78</f>
        <v>40</v>
      </c>
      <c r="F78" s="28" t="str">
        <f aca="false">Data!K78</f>
        <v/>
      </c>
    </row>
    <row r="79" customFormat="false" ht="15" hidden="false" customHeight="false" outlineLevel="0" collapsed="false">
      <c r="A79" s="28" t="n">
        <f aca="false">Data!F79</f>
        <v>168</v>
      </c>
      <c r="B79" s="28" t="str">
        <f aca="false">Data!G79</f>
        <v>7E</v>
      </c>
      <c r="C79" s="28" t="str">
        <f aca="false">Data!H79</f>
        <v>01</v>
      </c>
      <c r="D79" s="28" t="str">
        <f aca="false">Data!I79</f>
        <v>0E</v>
      </c>
      <c r="E79" s="28" t="str">
        <f aca="false">Data!J79</f>
        <v>01</v>
      </c>
      <c r="F79" s="28" t="str">
        <f aca="false">Data!K79</f>
        <v>7E</v>
      </c>
    </row>
    <row r="80" customFormat="false" ht="15" hidden="false" customHeight="false" outlineLevel="0" collapsed="false">
      <c r="A80" s="28" t="n">
        <f aca="false">Data!F80</f>
        <v>173</v>
      </c>
      <c r="B80" s="28" t="str">
        <f aca="false">Data!G80</f>
        <v>7F</v>
      </c>
      <c r="C80" s="28" t="str">
        <f aca="false">Data!H80</f>
        <v>02</v>
      </c>
      <c r="D80" s="28" t="str">
        <f aca="false">Data!I80</f>
        <v>04</v>
      </c>
      <c r="E80" s="28" t="str">
        <f aca="false">Data!J80</f>
        <v>7F</v>
      </c>
      <c r="F80" s="28" t="str">
        <f aca="false">Data!K80</f>
        <v/>
      </c>
    </row>
    <row r="81" customFormat="false" ht="15" hidden="false" customHeight="false" outlineLevel="0" collapsed="false">
      <c r="A81" s="28" t="n">
        <f aca="false">Data!F81</f>
        <v>177</v>
      </c>
      <c r="B81" s="28" t="str">
        <f aca="false">Data!G81</f>
        <v>3E</v>
      </c>
      <c r="C81" s="28" t="str">
        <f aca="false">Data!H81</f>
        <v>41</v>
      </c>
      <c r="D81" s="28" t="str">
        <f aca="false">Data!I81</f>
        <v>41</v>
      </c>
      <c r="E81" s="28" t="str">
        <f aca="false">Data!J81</f>
        <v>3E</v>
      </c>
      <c r="F81" s="28" t="str">
        <f aca="false">Data!K81</f>
        <v/>
      </c>
    </row>
    <row r="82" customFormat="false" ht="15" hidden="false" customHeight="false" outlineLevel="0" collapsed="false">
      <c r="A82" s="28" t="n">
        <f aca="false">Data!F82</f>
        <v>181</v>
      </c>
      <c r="B82" s="28" t="str">
        <f aca="false">Data!G82</f>
        <v>7F</v>
      </c>
      <c r="C82" s="28" t="str">
        <f aca="false">Data!H82</f>
        <v>09</v>
      </c>
      <c r="D82" s="28" t="str">
        <f aca="false">Data!I82</f>
        <v>09</v>
      </c>
      <c r="E82" s="28" t="str">
        <f aca="false">Data!J82</f>
        <v>06</v>
      </c>
      <c r="F82" s="28" t="str">
        <f aca="false">Data!K82</f>
        <v/>
      </c>
    </row>
    <row r="83" customFormat="false" ht="15" hidden="false" customHeight="false" outlineLevel="0" collapsed="false">
      <c r="A83" s="28" t="n">
        <f aca="false">Data!F83</f>
        <v>185</v>
      </c>
      <c r="B83" s="28" t="str">
        <f aca="false">Data!G83</f>
        <v>3E</v>
      </c>
      <c r="C83" s="28" t="str">
        <f aca="false">Data!H83</f>
        <v>41</v>
      </c>
      <c r="D83" s="28" t="str">
        <f aca="false">Data!I83</f>
        <v>51</v>
      </c>
      <c r="E83" s="28" t="str">
        <f aca="false">Data!J83</f>
        <v>61</v>
      </c>
      <c r="F83" s="28" t="str">
        <f aca="false">Data!K83</f>
        <v>7E</v>
      </c>
    </row>
    <row r="84" customFormat="false" ht="15" hidden="false" customHeight="false" outlineLevel="0" collapsed="false">
      <c r="A84" s="28" t="n">
        <f aca="false">Data!F84</f>
        <v>190</v>
      </c>
      <c r="B84" s="28" t="str">
        <f aca="false">Data!G84</f>
        <v>7F</v>
      </c>
      <c r="C84" s="28" t="str">
        <f aca="false">Data!H84</f>
        <v>09</v>
      </c>
      <c r="D84" s="28" t="str">
        <f aca="false">Data!I84</f>
        <v>09</v>
      </c>
      <c r="E84" s="28" t="str">
        <f aca="false">Data!J84</f>
        <v>76</v>
      </c>
      <c r="F84" s="28" t="str">
        <f aca="false">Data!K84</f>
        <v/>
      </c>
    </row>
    <row r="85" customFormat="false" ht="15" hidden="false" customHeight="false" outlineLevel="0" collapsed="false">
      <c r="A85" s="28" t="n">
        <f aca="false">Data!F85</f>
        <v>194</v>
      </c>
      <c r="B85" s="28" t="str">
        <f aca="false">Data!G85</f>
        <v>46</v>
      </c>
      <c r="C85" s="28" t="str">
        <f aca="false">Data!H85</f>
        <v>49</v>
      </c>
      <c r="D85" s="28" t="str">
        <f aca="false">Data!I85</f>
        <v>49</v>
      </c>
      <c r="E85" s="28" t="str">
        <f aca="false">Data!J85</f>
        <v>31</v>
      </c>
      <c r="F85" s="28" t="str">
        <f aca="false">Data!K85</f>
        <v/>
      </c>
    </row>
    <row r="86" customFormat="false" ht="15" hidden="false" customHeight="false" outlineLevel="0" collapsed="false">
      <c r="A86" s="28" t="n">
        <f aca="false">Data!F86</f>
        <v>198</v>
      </c>
      <c r="B86" s="28" t="str">
        <f aca="false">Data!G86</f>
        <v>01</v>
      </c>
      <c r="C86" s="28" t="str">
        <f aca="false">Data!H86</f>
        <v>7F</v>
      </c>
      <c r="D86" s="28" t="str">
        <f aca="false">Data!I86</f>
        <v>01</v>
      </c>
      <c r="E86" s="28" t="str">
        <f aca="false">Data!J86</f>
        <v/>
      </c>
      <c r="F86" s="28" t="str">
        <f aca="false">Data!K86</f>
        <v/>
      </c>
    </row>
    <row r="87" customFormat="false" ht="15" hidden="false" customHeight="false" outlineLevel="0" collapsed="false">
      <c r="A87" s="28" t="n">
        <f aca="false">Data!F87</f>
        <v>201</v>
      </c>
      <c r="B87" s="28" t="str">
        <f aca="false">Data!G87</f>
        <v>3F</v>
      </c>
      <c r="C87" s="28" t="str">
        <f aca="false">Data!H87</f>
        <v>40</v>
      </c>
      <c r="D87" s="28" t="str">
        <f aca="false">Data!I87</f>
        <v>40</v>
      </c>
      <c r="E87" s="28" t="str">
        <f aca="false">Data!J87</f>
        <v>3F</v>
      </c>
      <c r="F87" s="28" t="str">
        <f aca="false">Data!K87</f>
        <v/>
      </c>
    </row>
    <row r="88" customFormat="false" ht="15" hidden="false" customHeight="false" outlineLevel="0" collapsed="false">
      <c r="A88" s="28" t="n">
        <f aca="false">Data!F88</f>
        <v>205</v>
      </c>
      <c r="B88" s="28" t="str">
        <f aca="false">Data!G88</f>
        <v>03</v>
      </c>
      <c r="C88" s="28" t="str">
        <f aca="false">Data!H88</f>
        <v>1C</v>
      </c>
      <c r="D88" s="28" t="str">
        <f aca="false">Data!I88</f>
        <v>60</v>
      </c>
      <c r="E88" s="28" t="str">
        <f aca="false">Data!J88</f>
        <v>1C</v>
      </c>
      <c r="F88" s="28" t="str">
        <f aca="false">Data!K88</f>
        <v>03</v>
      </c>
    </row>
    <row r="89" customFormat="false" ht="15" hidden="false" customHeight="false" outlineLevel="0" collapsed="false">
      <c r="A89" s="28" t="n">
        <f aca="false">Data!F89</f>
        <v>210</v>
      </c>
      <c r="B89" s="28" t="str">
        <f aca="false">Data!G89</f>
        <v>3F</v>
      </c>
      <c r="C89" s="28" t="str">
        <f aca="false">Data!H89</f>
        <v>40</v>
      </c>
      <c r="D89" s="28" t="str">
        <f aca="false">Data!I89</f>
        <v>30</v>
      </c>
      <c r="E89" s="28" t="str">
        <f aca="false">Data!J89</f>
        <v>40</v>
      </c>
      <c r="F89" s="28" t="str">
        <f aca="false">Data!K89</f>
        <v>3F</v>
      </c>
    </row>
    <row r="90" customFormat="false" ht="15" hidden="false" customHeight="false" outlineLevel="0" collapsed="false">
      <c r="A90" s="28" t="n">
        <f aca="false">Data!F90</f>
        <v>215</v>
      </c>
      <c r="B90" s="28" t="str">
        <f aca="false">Data!G90</f>
        <v>41</v>
      </c>
      <c r="C90" s="28" t="str">
        <f aca="false">Data!H90</f>
        <v>22</v>
      </c>
      <c r="D90" s="28" t="str">
        <f aca="false">Data!I90</f>
        <v>1C</v>
      </c>
      <c r="E90" s="28" t="str">
        <f aca="false">Data!J90</f>
        <v>22</v>
      </c>
      <c r="F90" s="28" t="str">
        <f aca="false">Data!K90</f>
        <v>41</v>
      </c>
    </row>
    <row r="91" customFormat="false" ht="15" hidden="false" customHeight="false" outlineLevel="0" collapsed="false">
      <c r="A91" s="28" t="n">
        <f aca="false">Data!F91</f>
        <v>220</v>
      </c>
      <c r="B91" s="28" t="str">
        <f aca="false">Data!G91</f>
        <v>01</v>
      </c>
      <c r="C91" s="28" t="str">
        <f aca="false">Data!H91</f>
        <v>06</v>
      </c>
      <c r="D91" s="28" t="str">
        <f aca="false">Data!I91</f>
        <v>78</v>
      </c>
      <c r="E91" s="28" t="str">
        <f aca="false">Data!J91</f>
        <v>06</v>
      </c>
      <c r="F91" s="28" t="str">
        <f aca="false">Data!K91</f>
        <v>01</v>
      </c>
    </row>
    <row r="92" customFormat="false" ht="15" hidden="false" customHeight="false" outlineLevel="0" collapsed="false">
      <c r="A92" s="28" t="n">
        <f aca="false">Data!F92</f>
        <v>225</v>
      </c>
      <c r="B92" s="28" t="str">
        <f aca="false">Data!G92</f>
        <v>61</v>
      </c>
      <c r="C92" s="28" t="str">
        <f aca="false">Data!H92</f>
        <v>51</v>
      </c>
      <c r="D92" s="28" t="str">
        <f aca="false">Data!I92</f>
        <v>49</v>
      </c>
      <c r="E92" s="28" t="str">
        <f aca="false">Data!J92</f>
        <v>45</v>
      </c>
      <c r="F92" s="28" t="str">
        <f aca="false">Data!K92</f>
        <v>43</v>
      </c>
    </row>
    <row r="93" customFormat="false" ht="15" hidden="false" customHeight="false" outlineLevel="0" collapsed="false">
      <c r="A93" s="28" t="n">
        <f aca="false">Data!F93</f>
        <v>230</v>
      </c>
      <c r="B93" s="28" t="str">
        <f aca="false">Data!G93</f>
        <v>7F</v>
      </c>
      <c r="C93" s="28" t="str">
        <f aca="false">Data!H93</f>
        <v>41</v>
      </c>
      <c r="D93" s="28" t="str">
        <f aca="false">Data!I93</f>
        <v/>
      </c>
      <c r="E93" s="28" t="str">
        <f aca="false">Data!J93</f>
        <v/>
      </c>
      <c r="F93" s="28" t="str">
        <f aca="false">Data!K93</f>
        <v/>
      </c>
    </row>
    <row r="94" customFormat="false" ht="15" hidden="false" customHeight="false" outlineLevel="0" collapsed="false">
      <c r="A94" s="28" t="n">
        <f aca="false">Data!F94</f>
        <v>232</v>
      </c>
      <c r="B94" s="28" t="str">
        <f aca="false">Data!G94</f>
        <v>01</v>
      </c>
      <c r="C94" s="28" t="str">
        <f aca="false">Data!H94</f>
        <v>06</v>
      </c>
      <c r="D94" s="28" t="str">
        <f aca="false">Data!I94</f>
        <v>08</v>
      </c>
      <c r="E94" s="28" t="str">
        <f aca="false">Data!J94</f>
        <v>30</v>
      </c>
      <c r="F94" s="28" t="str">
        <f aca="false">Data!K94</f>
        <v>40</v>
      </c>
    </row>
    <row r="95" customFormat="false" ht="15" hidden="false" customHeight="false" outlineLevel="0" collapsed="false">
      <c r="A95" s="28" t="n">
        <f aca="false">Data!F95</f>
        <v>237</v>
      </c>
      <c r="B95" s="28" t="str">
        <f aca="false">Data!G95</f>
        <v>41</v>
      </c>
      <c r="C95" s="28" t="str">
        <f aca="false">Data!H95</f>
        <v>7F</v>
      </c>
      <c r="D95" s="28" t="str">
        <f aca="false">Data!I95</f>
        <v/>
      </c>
      <c r="E95" s="28" t="str">
        <f aca="false">Data!J95</f>
        <v/>
      </c>
      <c r="F95" s="28" t="str">
        <f aca="false">Data!K95</f>
        <v/>
      </c>
    </row>
    <row r="96" customFormat="false" ht="15" hidden="false" customHeight="false" outlineLevel="0" collapsed="false">
      <c r="A96" s="28" t="n">
        <f aca="false">Data!F96</f>
        <v>239</v>
      </c>
      <c r="B96" s="28" t="str">
        <f aca="false">Data!G96</f>
        <v>02</v>
      </c>
      <c r="C96" s="28" t="str">
        <f aca="false">Data!H96</f>
        <v>01</v>
      </c>
      <c r="D96" s="28" t="str">
        <f aca="false">Data!I96</f>
        <v>02</v>
      </c>
      <c r="E96" s="28" t="str">
        <f aca="false">Data!J96</f>
        <v/>
      </c>
      <c r="F96" s="28" t="str">
        <f aca="false">Data!K96</f>
        <v/>
      </c>
    </row>
    <row r="97" customFormat="false" ht="15" hidden="false" customHeight="false" outlineLevel="0" collapsed="false">
      <c r="A97" s="28" t="n">
        <f aca="false">Data!F97</f>
        <v>242</v>
      </c>
      <c r="B97" s="28" t="str">
        <f aca="false">Data!G97</f>
        <v>40</v>
      </c>
      <c r="C97" s="28" t="str">
        <f aca="false">Data!H97</f>
        <v>40</v>
      </c>
      <c r="D97" s="28" t="str">
        <f aca="false">Data!I97</f>
        <v>40</v>
      </c>
      <c r="E97" s="28" t="str">
        <f aca="false">Data!J97</f>
        <v>40</v>
      </c>
      <c r="F97" s="28" t="str">
        <f aca="false">Data!K97</f>
        <v/>
      </c>
    </row>
    <row r="98" customFormat="false" ht="15" hidden="false" customHeight="false" outlineLevel="0" collapsed="false">
      <c r="A98" s="28" t="n">
        <f aca="false">Data!F98</f>
        <v>246</v>
      </c>
      <c r="B98" s="28" t="str">
        <f aca="false">Data!G98</f>
        <v>01</v>
      </c>
      <c r="C98" s="28" t="str">
        <f aca="false">Data!H98</f>
        <v>02</v>
      </c>
      <c r="D98" s="28" t="str">
        <f aca="false">Data!I98</f>
        <v/>
      </c>
      <c r="E98" s="28" t="str">
        <f aca="false">Data!J98</f>
        <v/>
      </c>
      <c r="F98" s="28" t="str">
        <f aca="false">Data!K98</f>
        <v/>
      </c>
    </row>
    <row r="99" customFormat="false" ht="15" hidden="false" customHeight="false" outlineLevel="0" collapsed="false">
      <c r="A99" s="28" t="n">
        <f aca="false">Data!F99</f>
        <v>248</v>
      </c>
      <c r="B99" s="28" t="str">
        <f aca="false">Data!G99</f>
        <v>38</v>
      </c>
      <c r="C99" s="28" t="str">
        <f aca="false">Data!H99</f>
        <v>44</v>
      </c>
      <c r="D99" s="28" t="str">
        <f aca="false">Data!I99</f>
        <v>44</v>
      </c>
      <c r="E99" s="28" t="str">
        <f aca="false">Data!J99</f>
        <v>7C</v>
      </c>
      <c r="F99" s="28" t="str">
        <f aca="false">Data!K99</f>
        <v/>
      </c>
    </row>
    <row r="100" customFormat="false" ht="15" hidden="false" customHeight="false" outlineLevel="0" collapsed="false">
      <c r="A100" s="28" t="n">
        <f aca="false">Data!F100</f>
        <v>252</v>
      </c>
      <c r="B100" s="28" t="str">
        <f aca="false">Data!G100</f>
        <v>7F</v>
      </c>
      <c r="C100" s="28" t="str">
        <f aca="false">Data!H100</f>
        <v>44</v>
      </c>
      <c r="D100" s="28" t="str">
        <f aca="false">Data!I100</f>
        <v>44</v>
      </c>
      <c r="E100" s="28" t="str">
        <f aca="false">Data!J100</f>
        <v>38</v>
      </c>
      <c r="F100" s="28" t="str">
        <f aca="false">Data!K100</f>
        <v/>
      </c>
    </row>
    <row r="101" customFormat="false" ht="15" hidden="false" customHeight="false" outlineLevel="0" collapsed="false">
      <c r="A101" s="28" t="n">
        <f aca="false">Data!F101</f>
        <v>256</v>
      </c>
      <c r="B101" s="28" t="str">
        <f aca="false">Data!G101</f>
        <v>38</v>
      </c>
      <c r="C101" s="28" t="str">
        <f aca="false">Data!H101</f>
        <v>44</v>
      </c>
      <c r="D101" s="28" t="str">
        <f aca="false">Data!I101</f>
        <v>44</v>
      </c>
      <c r="E101" s="28" t="str">
        <f aca="false">Data!J101</f>
        <v>44</v>
      </c>
      <c r="F101" s="28" t="str">
        <f aca="false">Data!K101</f>
        <v/>
      </c>
    </row>
    <row r="102" customFormat="false" ht="15" hidden="false" customHeight="false" outlineLevel="0" collapsed="false">
      <c r="A102" s="28" t="n">
        <f aca="false">Data!F102</f>
        <v>260</v>
      </c>
      <c r="B102" s="28" t="str">
        <f aca="false">Data!G102</f>
        <v>38</v>
      </c>
      <c r="C102" s="28" t="str">
        <f aca="false">Data!H102</f>
        <v>44</v>
      </c>
      <c r="D102" s="28" t="str">
        <f aca="false">Data!I102</f>
        <v>44</v>
      </c>
      <c r="E102" s="28" t="str">
        <f aca="false">Data!J102</f>
        <v>7F</v>
      </c>
      <c r="F102" s="28" t="str">
        <f aca="false">Data!K102</f>
        <v/>
      </c>
    </row>
    <row r="103" customFormat="false" ht="15" hidden="false" customHeight="false" outlineLevel="0" collapsed="false">
      <c r="A103" s="28" t="n">
        <f aca="false">Data!F103</f>
        <v>264</v>
      </c>
      <c r="B103" s="28" t="str">
        <f aca="false">Data!G103</f>
        <v>38</v>
      </c>
      <c r="C103" s="28" t="str">
        <f aca="false">Data!H103</f>
        <v>54</v>
      </c>
      <c r="D103" s="28" t="str">
        <f aca="false">Data!I103</f>
        <v>54</v>
      </c>
      <c r="E103" s="28" t="str">
        <f aca="false">Data!J103</f>
        <v>58</v>
      </c>
      <c r="F103" s="28" t="str">
        <f aca="false">Data!K103</f>
        <v/>
      </c>
    </row>
    <row r="104" customFormat="false" ht="15" hidden="false" customHeight="false" outlineLevel="0" collapsed="false">
      <c r="A104" s="28" t="n">
        <f aca="false">Data!F104</f>
        <v>268</v>
      </c>
      <c r="B104" s="28" t="str">
        <f aca="false">Data!G104</f>
        <v>7E</v>
      </c>
      <c r="C104" s="28" t="str">
        <f aca="false">Data!H104</f>
        <v>09</v>
      </c>
      <c r="D104" s="28" t="str">
        <f aca="false">Data!I104</f>
        <v>09</v>
      </c>
      <c r="E104" s="28" t="str">
        <f aca="false">Data!J104</f>
        <v>02</v>
      </c>
      <c r="F104" s="28" t="str">
        <f aca="false">Data!K104</f>
        <v/>
      </c>
    </row>
    <row r="105" customFormat="false" ht="15" hidden="false" customHeight="false" outlineLevel="0" collapsed="false">
      <c r="A105" s="28" t="n">
        <f aca="false">Data!F105</f>
        <v>272</v>
      </c>
      <c r="B105" s="28" t="str">
        <f aca="false">Data!G105</f>
        <v>08</v>
      </c>
      <c r="C105" s="28" t="str">
        <f aca="false">Data!H105</f>
        <v>54</v>
      </c>
      <c r="D105" s="28" t="str">
        <f aca="false">Data!I105</f>
        <v>54</v>
      </c>
      <c r="E105" s="28" t="str">
        <f aca="false">Data!J105</f>
        <v>38</v>
      </c>
      <c r="F105" s="28" t="str">
        <f aca="false">Data!K105</f>
        <v/>
      </c>
    </row>
    <row r="106" customFormat="false" ht="15" hidden="false" customHeight="false" outlineLevel="0" collapsed="false">
      <c r="A106" s="28" t="n">
        <f aca="false">Data!F106</f>
        <v>276</v>
      </c>
      <c r="B106" s="28" t="str">
        <f aca="false">Data!G106</f>
        <v>7F</v>
      </c>
      <c r="C106" s="28" t="str">
        <f aca="false">Data!H106</f>
        <v>04</v>
      </c>
      <c r="D106" s="28" t="str">
        <f aca="false">Data!I106</f>
        <v>04</v>
      </c>
      <c r="E106" s="28" t="str">
        <f aca="false">Data!J106</f>
        <v>78</v>
      </c>
      <c r="F106" s="28" t="str">
        <f aca="false">Data!K106</f>
        <v/>
      </c>
    </row>
    <row r="107" customFormat="false" ht="15" hidden="false" customHeight="false" outlineLevel="0" collapsed="false">
      <c r="A107" s="28" t="n">
        <f aca="false">Data!F107</f>
        <v>280</v>
      </c>
      <c r="B107" s="28" t="str">
        <f aca="false">Data!G107</f>
        <v>7D</v>
      </c>
      <c r="C107" s="28" t="str">
        <f aca="false">Data!H107</f>
        <v/>
      </c>
      <c r="D107" s="28" t="str">
        <f aca="false">Data!I107</f>
        <v/>
      </c>
      <c r="E107" s="28" t="str">
        <f aca="false">Data!J107</f>
        <v/>
      </c>
      <c r="F107" s="28" t="str">
        <f aca="false">Data!K107</f>
        <v/>
      </c>
    </row>
    <row r="108" customFormat="false" ht="15" hidden="false" customHeight="false" outlineLevel="0" collapsed="false">
      <c r="A108" s="28" t="n">
        <f aca="false">Data!F108</f>
        <v>281</v>
      </c>
      <c r="B108" s="28" t="str">
        <f aca="false">Data!G108</f>
        <v>40</v>
      </c>
      <c r="C108" s="28" t="str">
        <f aca="false">Data!H108</f>
        <v>3D</v>
      </c>
      <c r="D108" s="28" t="str">
        <f aca="false">Data!I108</f>
        <v/>
      </c>
      <c r="E108" s="28" t="str">
        <f aca="false">Data!J108</f>
        <v/>
      </c>
      <c r="F108" s="28" t="str">
        <f aca="false">Data!K108</f>
        <v/>
      </c>
    </row>
    <row r="109" customFormat="false" ht="15" hidden="false" customHeight="false" outlineLevel="0" collapsed="false">
      <c r="A109" s="28" t="n">
        <f aca="false">Data!F109</f>
        <v>283</v>
      </c>
      <c r="B109" s="28" t="str">
        <f aca="false">Data!G109</f>
        <v>7F</v>
      </c>
      <c r="C109" s="28" t="str">
        <f aca="false">Data!H109</f>
        <v>10</v>
      </c>
      <c r="D109" s="28" t="str">
        <f aca="false">Data!I109</f>
        <v>28</v>
      </c>
      <c r="E109" s="28" t="str">
        <f aca="false">Data!J109</f>
        <v>40</v>
      </c>
      <c r="F109" s="28" t="str">
        <f aca="false">Data!K109</f>
        <v/>
      </c>
    </row>
    <row r="110" customFormat="false" ht="15" hidden="false" customHeight="false" outlineLevel="0" collapsed="false">
      <c r="A110" s="28" t="n">
        <f aca="false">Data!F110</f>
        <v>287</v>
      </c>
      <c r="B110" s="28" t="str">
        <f aca="false">Data!G110</f>
        <v>7F</v>
      </c>
      <c r="C110" s="28" t="str">
        <f aca="false">Data!H110</f>
        <v/>
      </c>
      <c r="D110" s="28" t="str">
        <f aca="false">Data!I110</f>
        <v/>
      </c>
      <c r="E110" s="28" t="str">
        <f aca="false">Data!J110</f>
        <v/>
      </c>
      <c r="F110" s="28" t="str">
        <f aca="false">Data!K110</f>
        <v/>
      </c>
    </row>
    <row r="111" customFormat="false" ht="15" hidden="false" customHeight="false" outlineLevel="0" collapsed="false">
      <c r="A111" s="28" t="n">
        <f aca="false">Data!F111</f>
        <v>288</v>
      </c>
      <c r="B111" s="28" t="str">
        <f aca="false">Data!G111</f>
        <v>78</v>
      </c>
      <c r="C111" s="28" t="str">
        <f aca="false">Data!H111</f>
        <v>04</v>
      </c>
      <c r="D111" s="28" t="str">
        <f aca="false">Data!I111</f>
        <v>78</v>
      </c>
      <c r="E111" s="28" t="str">
        <f aca="false">Data!J111</f>
        <v>04</v>
      </c>
      <c r="F111" s="28" t="str">
        <f aca="false">Data!K111</f>
        <v>78</v>
      </c>
    </row>
    <row r="112" customFormat="false" ht="15" hidden="false" customHeight="false" outlineLevel="0" collapsed="false">
      <c r="A112" s="28" t="n">
        <f aca="false">Data!F112</f>
        <v>293</v>
      </c>
      <c r="B112" s="28" t="str">
        <f aca="false">Data!G112</f>
        <v>78</v>
      </c>
      <c r="C112" s="28" t="str">
        <f aca="false">Data!H112</f>
        <v>04</v>
      </c>
      <c r="D112" s="28" t="str">
        <f aca="false">Data!I112</f>
        <v>78</v>
      </c>
      <c r="E112" s="28" t="str">
        <f aca="false">Data!J112</f>
        <v/>
      </c>
      <c r="F112" s="28" t="str">
        <f aca="false">Data!K112</f>
        <v/>
      </c>
    </row>
    <row r="113" customFormat="false" ht="15" hidden="false" customHeight="false" outlineLevel="0" collapsed="false">
      <c r="A113" s="28" t="n">
        <f aca="false">Data!F113</f>
        <v>296</v>
      </c>
      <c r="B113" s="28" t="str">
        <f aca="false">Data!G113</f>
        <v>38</v>
      </c>
      <c r="C113" s="28" t="str">
        <f aca="false">Data!H113</f>
        <v>44</v>
      </c>
      <c r="D113" s="28" t="str">
        <f aca="false">Data!I113</f>
        <v>44</v>
      </c>
      <c r="E113" s="28" t="str">
        <f aca="false">Data!J113</f>
        <v>38</v>
      </c>
      <c r="F113" s="28" t="str">
        <f aca="false">Data!K113</f>
        <v/>
      </c>
    </row>
    <row r="114" customFormat="false" ht="15" hidden="false" customHeight="false" outlineLevel="0" collapsed="false">
      <c r="A114" s="28" t="n">
        <f aca="false">Data!F114</f>
        <v>300</v>
      </c>
      <c r="B114" s="28" t="str">
        <f aca="false">Data!G114</f>
        <v>78</v>
      </c>
      <c r="C114" s="28" t="str">
        <f aca="false">Data!H114</f>
        <v>14</v>
      </c>
      <c r="D114" s="28" t="str">
        <f aca="false">Data!I114</f>
        <v>24</v>
      </c>
      <c r="E114" s="28" t="str">
        <f aca="false">Data!J114</f>
        <v>24</v>
      </c>
      <c r="F114" s="28" t="str">
        <f aca="false">Data!K114</f>
        <v>18</v>
      </c>
    </row>
    <row r="115" customFormat="false" ht="15" hidden="false" customHeight="false" outlineLevel="0" collapsed="false">
      <c r="A115" s="28" t="n">
        <f aca="false">Data!F115</f>
        <v>305</v>
      </c>
      <c r="B115" s="28" t="str">
        <f aca="false">Data!G115</f>
        <v>18</v>
      </c>
      <c r="C115" s="28" t="str">
        <f aca="false">Data!H115</f>
        <v>24</v>
      </c>
      <c r="D115" s="28" t="str">
        <f aca="false">Data!I115</f>
        <v>24</v>
      </c>
      <c r="E115" s="28" t="str">
        <f aca="false">Data!J115</f>
        <v>14</v>
      </c>
      <c r="F115" s="28" t="str">
        <f aca="false">Data!K115</f>
        <v>7C</v>
      </c>
    </row>
    <row r="116" customFormat="false" ht="15" hidden="false" customHeight="false" outlineLevel="0" collapsed="false">
      <c r="A116" s="28" t="n">
        <f aca="false">Data!F116</f>
        <v>310</v>
      </c>
      <c r="B116" s="28" t="str">
        <f aca="false">Data!G116</f>
        <v>38</v>
      </c>
      <c r="C116" s="28" t="str">
        <f aca="false">Data!H116</f>
        <v>04</v>
      </c>
      <c r="D116" s="28" t="str">
        <f aca="false">Data!I116</f>
        <v>04</v>
      </c>
      <c r="E116" s="28" t="str">
        <f aca="false">Data!J116</f>
        <v>04</v>
      </c>
      <c r="F116" s="28" t="str">
        <f aca="false">Data!K116</f>
        <v/>
      </c>
    </row>
    <row r="117" customFormat="false" ht="15" hidden="false" customHeight="false" outlineLevel="0" collapsed="false">
      <c r="A117" s="28" t="n">
        <f aca="false">Data!F117</f>
        <v>314</v>
      </c>
      <c r="B117" s="28" t="str">
        <f aca="false">Data!G117</f>
        <v>48</v>
      </c>
      <c r="C117" s="28" t="str">
        <f aca="false">Data!H117</f>
        <v>54</v>
      </c>
      <c r="D117" s="28" t="str">
        <f aca="false">Data!I117</f>
        <v>54</v>
      </c>
      <c r="E117" s="28" t="str">
        <f aca="false">Data!J117</f>
        <v>24</v>
      </c>
      <c r="F117" s="28" t="str">
        <f aca="false">Data!K117</f>
        <v/>
      </c>
    </row>
    <row r="118" customFormat="false" ht="15" hidden="false" customHeight="false" outlineLevel="0" collapsed="false">
      <c r="A118" s="28" t="n">
        <f aca="false">Data!F118</f>
        <v>318</v>
      </c>
      <c r="B118" s="28" t="str">
        <f aca="false">Data!G118</f>
        <v>04</v>
      </c>
      <c r="C118" s="28" t="str">
        <f aca="false">Data!H118</f>
        <v>7F</v>
      </c>
      <c r="D118" s="28" t="str">
        <f aca="false">Data!I118</f>
        <v>04</v>
      </c>
      <c r="E118" s="28" t="str">
        <f aca="false">Data!J118</f>
        <v/>
      </c>
      <c r="F118" s="28" t="str">
        <f aca="false">Data!K118</f>
        <v/>
      </c>
    </row>
    <row r="119" customFormat="false" ht="15" hidden="false" customHeight="false" outlineLevel="0" collapsed="false">
      <c r="A119" s="28" t="n">
        <f aca="false">Data!F119</f>
        <v>321</v>
      </c>
      <c r="B119" s="28" t="str">
        <f aca="false">Data!G119</f>
        <v>3C</v>
      </c>
      <c r="C119" s="28" t="str">
        <f aca="false">Data!H119</f>
        <v>40</v>
      </c>
      <c r="D119" s="28" t="str">
        <f aca="false">Data!I119</f>
        <v>40</v>
      </c>
      <c r="E119" s="28" t="str">
        <f aca="false">Data!J119</f>
        <v>3C</v>
      </c>
      <c r="F119" s="28" t="str">
        <f aca="false">Data!K119</f>
        <v/>
      </c>
    </row>
    <row r="120" customFormat="false" ht="15" hidden="false" customHeight="false" outlineLevel="0" collapsed="false">
      <c r="A120" s="28" t="n">
        <f aca="false">Data!F120</f>
        <v>325</v>
      </c>
      <c r="B120" s="28" t="str">
        <f aca="false">Data!G120</f>
        <v>0C</v>
      </c>
      <c r="C120" s="28" t="str">
        <f aca="false">Data!H120</f>
        <v>30</v>
      </c>
      <c r="D120" s="28" t="str">
        <f aca="false">Data!I120</f>
        <v>40</v>
      </c>
      <c r="E120" s="28" t="str">
        <f aca="false">Data!J120</f>
        <v>30</v>
      </c>
      <c r="F120" s="28" t="str">
        <f aca="false">Data!K120</f>
        <v>0C</v>
      </c>
    </row>
    <row r="121" customFormat="false" ht="15" hidden="false" customHeight="false" outlineLevel="0" collapsed="false">
      <c r="A121" s="28" t="n">
        <f aca="false">Data!F121</f>
        <v>330</v>
      </c>
      <c r="B121" s="28" t="str">
        <f aca="false">Data!G121</f>
        <v>3C</v>
      </c>
      <c r="C121" s="28" t="str">
        <f aca="false">Data!H121</f>
        <v>40</v>
      </c>
      <c r="D121" s="28" t="str">
        <f aca="false">Data!I121</f>
        <v>3C</v>
      </c>
      <c r="E121" s="28" t="str">
        <f aca="false">Data!J121</f>
        <v>40</v>
      </c>
      <c r="F121" s="28" t="str">
        <f aca="false">Data!K121</f>
        <v>3C</v>
      </c>
    </row>
    <row r="122" customFormat="false" ht="15" hidden="false" customHeight="false" outlineLevel="0" collapsed="false">
      <c r="A122" s="28" t="n">
        <f aca="false">Data!F122</f>
        <v>335</v>
      </c>
      <c r="B122" s="28" t="str">
        <f aca="false">Data!G122</f>
        <v>44</v>
      </c>
      <c r="C122" s="28" t="str">
        <f aca="false">Data!H122</f>
        <v>28</v>
      </c>
      <c r="D122" s="28" t="str">
        <f aca="false">Data!I122</f>
        <v>10</v>
      </c>
      <c r="E122" s="28" t="str">
        <f aca="false">Data!J122</f>
        <v>28</v>
      </c>
      <c r="F122" s="28" t="str">
        <f aca="false">Data!K122</f>
        <v>44</v>
      </c>
    </row>
    <row r="123" customFormat="false" ht="15" hidden="false" customHeight="false" outlineLevel="0" collapsed="false">
      <c r="A123" s="28" t="n">
        <f aca="false">Data!F123</f>
        <v>340</v>
      </c>
      <c r="B123" s="28" t="str">
        <f aca="false">Data!G123</f>
        <v>0C</v>
      </c>
      <c r="C123" s="28" t="str">
        <f aca="false">Data!H123</f>
        <v>50</v>
      </c>
      <c r="D123" s="28" t="str">
        <f aca="false">Data!I123</f>
        <v>30</v>
      </c>
      <c r="E123" s="28" t="str">
        <f aca="false">Data!J123</f>
        <v>0C</v>
      </c>
      <c r="F123" s="28" t="str">
        <f aca="false">Data!K123</f>
        <v/>
      </c>
    </row>
    <row r="124" customFormat="false" ht="15" hidden="false" customHeight="false" outlineLevel="0" collapsed="false">
      <c r="A124" s="28" t="n">
        <f aca="false">Data!F124</f>
        <v>344</v>
      </c>
      <c r="B124" s="28" t="str">
        <f aca="false">Data!G124</f>
        <v>44</v>
      </c>
      <c r="C124" s="28" t="str">
        <f aca="false">Data!H124</f>
        <v>64</v>
      </c>
      <c r="D124" s="28" t="str">
        <f aca="false">Data!I124</f>
        <v>54</v>
      </c>
      <c r="E124" s="28" t="str">
        <f aca="false">Data!J124</f>
        <v>4C</v>
      </c>
      <c r="F124" s="28" t="str">
        <f aca="false">Data!K124</f>
        <v/>
      </c>
    </row>
    <row r="125" customFormat="false" ht="15" hidden="false" customHeight="false" outlineLevel="0" collapsed="false">
      <c r="A125" s="28" t="n">
        <f aca="false">Data!F125</f>
        <v>348</v>
      </c>
      <c r="B125" s="28" t="str">
        <f aca="false">Data!G125</f>
        <v>08</v>
      </c>
      <c r="C125" s="28" t="str">
        <f aca="false">Data!H125</f>
        <v>36</v>
      </c>
      <c r="D125" s="28" t="str">
        <f aca="false">Data!I125</f>
        <v>41</v>
      </c>
      <c r="E125" s="28" t="str">
        <f aca="false">Data!J125</f>
        <v/>
      </c>
      <c r="F125" s="28" t="str">
        <f aca="false">Data!K125</f>
        <v/>
      </c>
    </row>
    <row r="126" customFormat="false" ht="15" hidden="false" customHeight="false" outlineLevel="0" collapsed="false">
      <c r="A126" s="28" t="n">
        <f aca="false">Data!F126</f>
        <v>351</v>
      </c>
      <c r="B126" s="28" t="str">
        <f aca="false">Data!G126</f>
        <v>7F</v>
      </c>
      <c r="C126" s="28" t="str">
        <f aca="false">Data!H126</f>
        <v/>
      </c>
      <c r="D126" s="28" t="str">
        <f aca="false">Data!I126</f>
        <v/>
      </c>
      <c r="E126" s="28" t="str">
        <f aca="false">Data!J126</f>
        <v/>
      </c>
      <c r="F126" s="28" t="str">
        <f aca="false">Data!K126</f>
        <v/>
      </c>
    </row>
    <row r="127" customFormat="false" ht="15" hidden="false" customHeight="false" outlineLevel="0" collapsed="false">
      <c r="A127" s="28" t="n">
        <f aca="false">Data!F127</f>
        <v>352</v>
      </c>
      <c r="B127" s="28" t="str">
        <f aca="false">Data!G127</f>
        <v>41</v>
      </c>
      <c r="C127" s="28" t="str">
        <f aca="false">Data!H127</f>
        <v>36</v>
      </c>
      <c r="D127" s="28" t="str">
        <f aca="false">Data!I127</f>
        <v>08</v>
      </c>
      <c r="E127" s="28" t="str">
        <f aca="false">Data!J127</f>
        <v/>
      </c>
      <c r="F127" s="28" t="str">
        <f aca="false">Data!K127</f>
        <v/>
      </c>
    </row>
    <row r="128" customFormat="false" ht="15" hidden="false" customHeight="false" outlineLevel="0" collapsed="false">
      <c r="A128" s="28" t="n">
        <f aca="false">Data!F128</f>
        <v>355</v>
      </c>
      <c r="B128" s="28" t="str">
        <f aca="false">Data!G128</f>
        <v>08</v>
      </c>
      <c r="C128" s="28" t="str">
        <f aca="false">Data!H128</f>
        <v>04</v>
      </c>
      <c r="D128" s="28" t="str">
        <f aca="false">Data!I128</f>
        <v>08</v>
      </c>
      <c r="E128" s="28" t="str">
        <f aca="false">Data!J128</f>
        <v>10</v>
      </c>
      <c r="F128" s="28" t="str">
        <f aca="false">Data!K128</f>
        <v>08</v>
      </c>
    </row>
    <row r="129" customFormat="false" ht="15" hidden="false" customHeight="false" outlineLevel="0" collapsed="false">
      <c r="A129" s="28" t="n">
        <f aca="false">Data!F129</f>
        <v>360</v>
      </c>
      <c r="B129" s="28" t="str">
        <f aca="false">Data!G129</f>
        <v>02</v>
      </c>
      <c r="C129" s="28" t="str">
        <f aca="false">Data!H129</f>
        <v>05</v>
      </c>
      <c r="D129" s="28" t="str">
        <f aca="false">Data!I129</f>
        <v>02</v>
      </c>
      <c r="E129" s="28" t="str">
        <f aca="false">Data!J129</f>
        <v/>
      </c>
      <c r="F129" s="28" t="str">
        <f aca="false">Data!K129</f>
        <v/>
      </c>
    </row>
    <row r="130" customFormat="false" ht="15" hidden="false" customHeight="false" outlineLevel="0" collapsed="false">
      <c r="A130" s="28" t="n">
        <f aca="false">Data!F130</f>
        <v>363</v>
      </c>
      <c r="B130" s="28" t="str">
        <f aca="false">Data!G130</f>
        <v/>
      </c>
      <c r="C130" s="28" t="str">
        <f aca="false">Data!H130</f>
        <v/>
      </c>
      <c r="D130" s="28" t="str">
        <f aca="false">Data!I130</f>
        <v/>
      </c>
      <c r="E130" s="28" t="str">
        <f aca="false">Data!J130</f>
        <v/>
      </c>
      <c r="F130" s="28" t="str">
        <f aca="false">Data!K130</f>
        <v/>
      </c>
    </row>
    <row r="131" customFormat="false" ht="15" hidden="false" customHeight="false" outlineLevel="0" collapsed="false">
      <c r="A131" s="28" t="n">
        <f aca="false">Data!F131</f>
        <v>363</v>
      </c>
      <c r="B131" s="28" t="str">
        <f aca="false">Data!G131</f>
        <v/>
      </c>
      <c r="C131" s="28" t="str">
        <f aca="false">Data!H131</f>
        <v/>
      </c>
      <c r="D131" s="28" t="str">
        <f aca="false">Data!I131</f>
        <v/>
      </c>
      <c r="E131" s="28" t="str">
        <f aca="false">Data!J131</f>
        <v/>
      </c>
      <c r="F131" s="28" t="str">
        <f aca="false">Data!K131</f>
        <v/>
      </c>
    </row>
    <row r="132" customFormat="false" ht="15" hidden="false" customHeight="false" outlineLevel="0" collapsed="false">
      <c r="A132" s="28" t="n">
        <f aca="false">Data!F132</f>
        <v>363</v>
      </c>
      <c r="B132" s="28" t="str">
        <f aca="false">Data!G132</f>
        <v/>
      </c>
      <c r="C132" s="28" t="str">
        <f aca="false">Data!H132</f>
        <v/>
      </c>
      <c r="D132" s="28" t="str">
        <f aca="false">Data!I132</f>
        <v/>
      </c>
      <c r="E132" s="28" t="str">
        <f aca="false">Data!J132</f>
        <v/>
      </c>
      <c r="F132" s="28" t="str">
        <f aca="false">Data!K132</f>
        <v/>
      </c>
    </row>
    <row r="133" customFormat="false" ht="15" hidden="false" customHeight="false" outlineLevel="0" collapsed="false">
      <c r="A133" s="28" t="n">
        <f aca="false">Data!F133</f>
        <v>363</v>
      </c>
      <c r="B133" s="28" t="str">
        <f aca="false">Data!G133</f>
        <v/>
      </c>
      <c r="C133" s="28" t="str">
        <f aca="false">Data!H133</f>
        <v/>
      </c>
      <c r="D133" s="28" t="str">
        <f aca="false">Data!I133</f>
        <v/>
      </c>
      <c r="E133" s="28" t="str">
        <f aca="false">Data!J133</f>
        <v/>
      </c>
      <c r="F133" s="28" t="str">
        <f aca="false">Data!K133</f>
        <v/>
      </c>
    </row>
    <row r="134" customFormat="false" ht="15" hidden="false" customHeight="false" outlineLevel="0" collapsed="false">
      <c r="A134" s="28" t="n">
        <f aca="false">Data!F134</f>
        <v>363</v>
      </c>
      <c r="B134" s="28" t="str">
        <f aca="false">Data!G134</f>
        <v/>
      </c>
      <c r="C134" s="28" t="str">
        <f aca="false">Data!H134</f>
        <v/>
      </c>
      <c r="D134" s="28" t="str">
        <f aca="false">Data!I134</f>
        <v/>
      </c>
      <c r="E134" s="28" t="str">
        <f aca="false">Data!J134</f>
        <v/>
      </c>
      <c r="F134" s="28" t="str">
        <f aca="false">Data!K134</f>
        <v/>
      </c>
    </row>
    <row r="135" customFormat="false" ht="15" hidden="false" customHeight="false" outlineLevel="0" collapsed="false">
      <c r="A135" s="28" t="n">
        <f aca="false">Data!F135</f>
        <v>363</v>
      </c>
      <c r="B135" s="28" t="str">
        <f aca="false">Data!G135</f>
        <v/>
      </c>
      <c r="C135" s="28" t="str">
        <f aca="false">Data!H135</f>
        <v/>
      </c>
      <c r="D135" s="28" t="str">
        <f aca="false">Data!I135</f>
        <v/>
      </c>
      <c r="E135" s="28" t="str">
        <f aca="false">Data!J135</f>
        <v/>
      </c>
      <c r="F135" s="28" t="str">
        <f aca="false">Data!K135</f>
        <v/>
      </c>
    </row>
    <row r="136" customFormat="false" ht="15" hidden="false" customHeight="false" outlineLevel="0" collapsed="false">
      <c r="A136" s="28" t="n">
        <f aca="false">Data!F136</f>
        <v>363</v>
      </c>
      <c r="B136" s="28" t="str">
        <f aca="false">Data!G136</f>
        <v/>
      </c>
      <c r="C136" s="28" t="str">
        <f aca="false">Data!H136</f>
        <v/>
      </c>
      <c r="D136" s="28" t="str">
        <f aca="false">Data!I136</f>
        <v/>
      </c>
      <c r="E136" s="28" t="str">
        <f aca="false">Data!J136</f>
        <v/>
      </c>
      <c r="F136" s="28" t="str">
        <f aca="false">Data!K136</f>
        <v/>
      </c>
    </row>
    <row r="137" customFormat="false" ht="15" hidden="false" customHeight="false" outlineLevel="0" collapsed="false">
      <c r="A137" s="28" t="n">
        <f aca="false">Data!F137</f>
        <v>363</v>
      </c>
      <c r="B137" s="28" t="str">
        <f aca="false">Data!G137</f>
        <v/>
      </c>
      <c r="C137" s="28" t="str">
        <f aca="false">Data!H137</f>
        <v/>
      </c>
      <c r="D137" s="28" t="str">
        <f aca="false">Data!I137</f>
        <v/>
      </c>
      <c r="E137" s="28" t="str">
        <f aca="false">Data!J137</f>
        <v/>
      </c>
      <c r="F137" s="28" t="str">
        <f aca="false">Data!K137</f>
        <v/>
      </c>
    </row>
    <row r="138" customFormat="false" ht="15" hidden="false" customHeight="false" outlineLevel="0" collapsed="false">
      <c r="A138" s="28" t="n">
        <f aca="false">Data!F138</f>
        <v>363</v>
      </c>
      <c r="B138" s="28" t="str">
        <f aca="false">Data!G138</f>
        <v/>
      </c>
      <c r="C138" s="28" t="str">
        <f aca="false">Data!H138</f>
        <v/>
      </c>
      <c r="D138" s="28" t="str">
        <f aca="false">Data!I138</f>
        <v/>
      </c>
      <c r="E138" s="28" t="str">
        <f aca="false">Data!J138</f>
        <v/>
      </c>
      <c r="F138" s="28" t="str">
        <f aca="false">Data!K138</f>
        <v/>
      </c>
    </row>
    <row r="139" customFormat="false" ht="15" hidden="false" customHeight="false" outlineLevel="0" collapsed="false">
      <c r="A139" s="28" t="n">
        <f aca="false">Data!F139</f>
        <v>363</v>
      </c>
      <c r="B139" s="28" t="str">
        <f aca="false">Data!G139</f>
        <v/>
      </c>
      <c r="C139" s="28" t="str">
        <f aca="false">Data!H139</f>
        <v/>
      </c>
      <c r="D139" s="28" t="str">
        <f aca="false">Data!I139</f>
        <v/>
      </c>
      <c r="E139" s="28" t="str">
        <f aca="false">Data!J139</f>
        <v/>
      </c>
      <c r="F139" s="28" t="str">
        <f aca="false">Data!K139</f>
        <v/>
      </c>
    </row>
    <row r="140" customFormat="false" ht="15" hidden="false" customHeight="false" outlineLevel="0" collapsed="false">
      <c r="A140" s="28" t="n">
        <f aca="false">Data!F140</f>
        <v>363</v>
      </c>
      <c r="B140" s="28" t="str">
        <f aca="false">Data!G140</f>
        <v/>
      </c>
      <c r="C140" s="28" t="str">
        <f aca="false">Data!H140</f>
        <v/>
      </c>
      <c r="D140" s="28" t="str">
        <f aca="false">Data!I140</f>
        <v/>
      </c>
      <c r="E140" s="28" t="str">
        <f aca="false">Data!J140</f>
        <v/>
      </c>
      <c r="F140" s="28" t="str">
        <f aca="false">Data!K140</f>
        <v/>
      </c>
    </row>
    <row r="141" customFormat="false" ht="15" hidden="false" customHeight="false" outlineLevel="0" collapsed="false">
      <c r="A141" s="28" t="n">
        <f aca="false">Data!F141</f>
        <v>363</v>
      </c>
      <c r="B141" s="28" t="str">
        <f aca="false">Data!G141</f>
        <v/>
      </c>
      <c r="C141" s="28" t="str">
        <f aca="false">Data!H141</f>
        <v/>
      </c>
      <c r="D141" s="28" t="str">
        <f aca="false">Data!I141</f>
        <v/>
      </c>
      <c r="E141" s="28" t="str">
        <f aca="false">Data!J141</f>
        <v/>
      </c>
      <c r="F141" s="28" t="str">
        <f aca="false">Data!K141</f>
        <v/>
      </c>
    </row>
    <row r="142" customFormat="false" ht="15" hidden="false" customHeight="false" outlineLevel="0" collapsed="false">
      <c r="A142" s="28" t="n">
        <f aca="false">Data!F142</f>
        <v>363</v>
      </c>
      <c r="B142" s="28" t="str">
        <f aca="false">Data!G142</f>
        <v/>
      </c>
      <c r="C142" s="28" t="str">
        <f aca="false">Data!H142</f>
        <v/>
      </c>
      <c r="D142" s="28" t="str">
        <f aca="false">Data!I142</f>
        <v/>
      </c>
      <c r="E142" s="28" t="str">
        <f aca="false">Data!J142</f>
        <v/>
      </c>
      <c r="F142" s="28" t="str">
        <f aca="false">Data!K142</f>
        <v/>
      </c>
    </row>
    <row r="143" customFormat="false" ht="15" hidden="false" customHeight="false" outlineLevel="0" collapsed="false">
      <c r="A143" s="28" t="n">
        <f aca="false">Data!F143</f>
        <v>363</v>
      </c>
      <c r="B143" s="28" t="str">
        <f aca="false">Data!G143</f>
        <v/>
      </c>
      <c r="C143" s="28" t="str">
        <f aca="false">Data!H143</f>
        <v/>
      </c>
      <c r="D143" s="28" t="str">
        <f aca="false">Data!I143</f>
        <v/>
      </c>
      <c r="E143" s="28" t="str">
        <f aca="false">Data!J143</f>
        <v/>
      </c>
      <c r="F143" s="28" t="str">
        <f aca="false">Data!K143</f>
        <v/>
      </c>
    </row>
    <row r="144" customFormat="false" ht="15" hidden="false" customHeight="false" outlineLevel="0" collapsed="false">
      <c r="A144" s="28" t="n">
        <f aca="false">Data!F144</f>
        <v>363</v>
      </c>
      <c r="B144" s="28" t="str">
        <f aca="false">Data!G144</f>
        <v/>
      </c>
      <c r="C144" s="28" t="str">
        <f aca="false">Data!H144</f>
        <v/>
      </c>
      <c r="D144" s="28" t="str">
        <f aca="false">Data!I144</f>
        <v/>
      </c>
      <c r="E144" s="28" t="str">
        <f aca="false">Data!J144</f>
        <v/>
      </c>
      <c r="F144" s="28" t="str">
        <f aca="false">Data!K144</f>
        <v/>
      </c>
    </row>
    <row r="145" customFormat="false" ht="15" hidden="false" customHeight="false" outlineLevel="0" collapsed="false">
      <c r="A145" s="28" t="n">
        <f aca="false">Data!F145</f>
        <v>363</v>
      </c>
      <c r="B145" s="28" t="str">
        <f aca="false">Data!G145</f>
        <v/>
      </c>
      <c r="C145" s="28" t="str">
        <f aca="false">Data!H145</f>
        <v/>
      </c>
      <c r="D145" s="28" t="str">
        <f aca="false">Data!I145</f>
        <v/>
      </c>
      <c r="E145" s="28" t="str">
        <f aca="false">Data!J145</f>
        <v/>
      </c>
      <c r="F145" s="28" t="str">
        <f aca="false">Data!K145</f>
        <v/>
      </c>
    </row>
    <row r="146" customFormat="false" ht="15" hidden="false" customHeight="false" outlineLevel="0" collapsed="false">
      <c r="A146" s="28" t="n">
        <f aca="false">Data!F146</f>
        <v>363</v>
      </c>
      <c r="B146" s="28" t="str">
        <f aca="false">Data!G146</f>
        <v/>
      </c>
      <c r="C146" s="28" t="str">
        <f aca="false">Data!H146</f>
        <v/>
      </c>
      <c r="D146" s="28" t="str">
        <f aca="false">Data!I146</f>
        <v/>
      </c>
      <c r="E146" s="28" t="str">
        <f aca="false">Data!J146</f>
        <v/>
      </c>
      <c r="F146" s="28" t="str">
        <f aca="false">Data!K146</f>
        <v/>
      </c>
    </row>
    <row r="147" customFormat="false" ht="15" hidden="false" customHeight="false" outlineLevel="0" collapsed="false">
      <c r="A147" s="28" t="n">
        <f aca="false">Data!F147</f>
        <v>363</v>
      </c>
      <c r="B147" s="28" t="str">
        <f aca="false">Data!G147</f>
        <v/>
      </c>
      <c r="C147" s="28" t="str">
        <f aca="false">Data!H147</f>
        <v/>
      </c>
      <c r="D147" s="28" t="str">
        <f aca="false">Data!I147</f>
        <v/>
      </c>
      <c r="E147" s="28" t="str">
        <f aca="false">Data!J147</f>
        <v/>
      </c>
      <c r="F147" s="28" t="str">
        <f aca="false">Data!K147</f>
        <v/>
      </c>
    </row>
    <row r="148" customFormat="false" ht="15" hidden="false" customHeight="false" outlineLevel="0" collapsed="false">
      <c r="A148" s="28" t="n">
        <f aca="false">Data!F148</f>
        <v>363</v>
      </c>
      <c r="B148" s="28" t="str">
        <f aca="false">Data!G148</f>
        <v/>
      </c>
      <c r="C148" s="28" t="str">
        <f aca="false">Data!H148</f>
        <v/>
      </c>
      <c r="D148" s="28" t="str">
        <f aca="false">Data!I148</f>
        <v/>
      </c>
      <c r="E148" s="28" t="str">
        <f aca="false">Data!J148</f>
        <v/>
      </c>
      <c r="F148" s="28" t="str">
        <f aca="false">Data!K148</f>
        <v/>
      </c>
    </row>
    <row r="149" customFormat="false" ht="15" hidden="false" customHeight="false" outlineLevel="0" collapsed="false">
      <c r="A149" s="28" t="n">
        <f aca="false">Data!F149</f>
        <v>363</v>
      </c>
      <c r="B149" s="28" t="str">
        <f aca="false">Data!G149</f>
        <v/>
      </c>
      <c r="C149" s="28" t="str">
        <f aca="false">Data!H149</f>
        <v/>
      </c>
      <c r="D149" s="28" t="str">
        <f aca="false">Data!I149</f>
        <v/>
      </c>
      <c r="E149" s="28" t="str">
        <f aca="false">Data!J149</f>
        <v/>
      </c>
      <c r="F149" s="28" t="str">
        <f aca="false">Data!K149</f>
        <v/>
      </c>
    </row>
    <row r="150" customFormat="false" ht="15" hidden="false" customHeight="false" outlineLevel="0" collapsed="false">
      <c r="A150" s="28" t="n">
        <f aca="false">Data!F150</f>
        <v>363</v>
      </c>
      <c r="B150" s="28" t="str">
        <f aca="false">Data!G150</f>
        <v/>
      </c>
      <c r="C150" s="28" t="str">
        <f aca="false">Data!H150</f>
        <v/>
      </c>
      <c r="D150" s="28" t="str">
        <f aca="false">Data!I150</f>
        <v/>
      </c>
      <c r="E150" s="28" t="str">
        <f aca="false">Data!J150</f>
        <v/>
      </c>
      <c r="F150" s="28" t="str">
        <f aca="false">Data!K150</f>
        <v/>
      </c>
    </row>
    <row r="151" customFormat="false" ht="15" hidden="false" customHeight="false" outlineLevel="0" collapsed="false">
      <c r="A151" s="28" t="n">
        <f aca="false">Data!F151</f>
        <v>363</v>
      </c>
      <c r="B151" s="28" t="str">
        <f aca="false">Data!G151</f>
        <v/>
      </c>
      <c r="C151" s="28" t="str">
        <f aca="false">Data!H151</f>
        <v/>
      </c>
      <c r="D151" s="28" t="str">
        <f aca="false">Data!I151</f>
        <v/>
      </c>
      <c r="E151" s="28" t="str">
        <f aca="false">Data!J151</f>
        <v/>
      </c>
      <c r="F151" s="28" t="str">
        <f aca="false">Data!K151</f>
        <v/>
      </c>
    </row>
    <row r="152" customFormat="false" ht="15" hidden="false" customHeight="false" outlineLevel="0" collapsed="false">
      <c r="A152" s="28" t="n">
        <f aca="false">Data!F152</f>
        <v>363</v>
      </c>
      <c r="B152" s="28" t="str">
        <f aca="false">Data!G152</f>
        <v/>
      </c>
      <c r="C152" s="28" t="str">
        <f aca="false">Data!H152</f>
        <v/>
      </c>
      <c r="D152" s="28" t="str">
        <f aca="false">Data!I152</f>
        <v/>
      </c>
      <c r="E152" s="28" t="str">
        <f aca="false">Data!J152</f>
        <v/>
      </c>
      <c r="F152" s="28" t="str">
        <f aca="false">Data!K152</f>
        <v/>
      </c>
    </row>
    <row r="153" customFormat="false" ht="15" hidden="false" customHeight="false" outlineLevel="0" collapsed="false">
      <c r="A153" s="28" t="n">
        <f aca="false">Data!F153</f>
        <v>363</v>
      </c>
      <c r="B153" s="28" t="str">
        <f aca="false">Data!G153</f>
        <v/>
      </c>
      <c r="C153" s="28" t="str">
        <f aca="false">Data!H153</f>
        <v/>
      </c>
      <c r="D153" s="28" t="str">
        <f aca="false">Data!I153</f>
        <v/>
      </c>
      <c r="E153" s="28" t="str">
        <f aca="false">Data!J153</f>
        <v/>
      </c>
      <c r="F153" s="28" t="str">
        <f aca="false">Data!K153</f>
        <v/>
      </c>
    </row>
    <row r="154" customFormat="false" ht="15" hidden="false" customHeight="false" outlineLevel="0" collapsed="false">
      <c r="A154" s="28" t="n">
        <f aca="false">Data!F154</f>
        <v>363</v>
      </c>
      <c r="B154" s="28" t="str">
        <f aca="false">Data!G154</f>
        <v/>
      </c>
      <c r="C154" s="28" t="str">
        <f aca="false">Data!H154</f>
        <v/>
      </c>
      <c r="D154" s="28" t="str">
        <f aca="false">Data!I154</f>
        <v/>
      </c>
      <c r="E154" s="28" t="str">
        <f aca="false">Data!J154</f>
        <v/>
      </c>
      <c r="F154" s="28" t="str">
        <f aca="false">Data!K154</f>
        <v/>
      </c>
    </row>
    <row r="155" customFormat="false" ht="15" hidden="false" customHeight="false" outlineLevel="0" collapsed="false">
      <c r="A155" s="28" t="n">
        <f aca="false">Data!F155</f>
        <v>363</v>
      </c>
      <c r="B155" s="28" t="str">
        <f aca="false">Data!G155</f>
        <v/>
      </c>
      <c r="C155" s="28" t="str">
        <f aca="false">Data!H155</f>
        <v/>
      </c>
      <c r="D155" s="28" t="str">
        <f aca="false">Data!I155</f>
        <v/>
      </c>
      <c r="E155" s="28" t="str">
        <f aca="false">Data!J155</f>
        <v/>
      </c>
      <c r="F155" s="28" t="str">
        <f aca="false">Data!K155</f>
        <v/>
      </c>
    </row>
    <row r="156" customFormat="false" ht="15" hidden="false" customHeight="false" outlineLevel="0" collapsed="false">
      <c r="A156" s="28" t="n">
        <f aca="false">Data!F156</f>
        <v>363</v>
      </c>
      <c r="B156" s="28" t="str">
        <f aca="false">Data!G156</f>
        <v/>
      </c>
      <c r="C156" s="28" t="str">
        <f aca="false">Data!H156</f>
        <v/>
      </c>
      <c r="D156" s="28" t="str">
        <f aca="false">Data!I156</f>
        <v/>
      </c>
      <c r="E156" s="28" t="str">
        <f aca="false">Data!J156</f>
        <v/>
      </c>
      <c r="F156" s="28" t="str">
        <f aca="false">Data!K156</f>
        <v/>
      </c>
    </row>
    <row r="157" customFormat="false" ht="15" hidden="false" customHeight="false" outlineLevel="0" collapsed="false">
      <c r="A157" s="28" t="n">
        <f aca="false">Data!F157</f>
        <v>363</v>
      </c>
      <c r="B157" s="28" t="str">
        <f aca="false">Data!G157</f>
        <v/>
      </c>
      <c r="C157" s="28" t="str">
        <f aca="false">Data!H157</f>
        <v/>
      </c>
      <c r="D157" s="28" t="str">
        <f aca="false">Data!I157</f>
        <v/>
      </c>
      <c r="E157" s="28" t="str">
        <f aca="false">Data!J157</f>
        <v/>
      </c>
      <c r="F157" s="28" t="str">
        <f aca="false">Data!K157</f>
        <v/>
      </c>
    </row>
    <row r="158" customFormat="false" ht="15" hidden="false" customHeight="false" outlineLevel="0" collapsed="false">
      <c r="A158" s="28" t="n">
        <f aca="false">Data!F158</f>
        <v>363</v>
      </c>
      <c r="B158" s="28" t="str">
        <f aca="false">Data!G158</f>
        <v/>
      </c>
      <c r="C158" s="28" t="str">
        <f aca="false">Data!H158</f>
        <v/>
      </c>
      <c r="D158" s="28" t="str">
        <f aca="false">Data!I158</f>
        <v/>
      </c>
      <c r="E158" s="28" t="str">
        <f aca="false">Data!J158</f>
        <v/>
      </c>
      <c r="F158" s="28" t="str">
        <f aca="false">Data!K158</f>
        <v/>
      </c>
    </row>
    <row r="159" customFormat="false" ht="15" hidden="false" customHeight="false" outlineLevel="0" collapsed="false">
      <c r="A159" s="28" t="n">
        <f aca="false">Data!F159</f>
        <v>363</v>
      </c>
      <c r="B159" s="28" t="str">
        <f aca="false">Data!G159</f>
        <v/>
      </c>
      <c r="C159" s="28" t="str">
        <f aca="false">Data!H159</f>
        <v/>
      </c>
      <c r="D159" s="28" t="str">
        <f aca="false">Data!I159</f>
        <v/>
      </c>
      <c r="E159" s="28" t="str">
        <f aca="false">Data!J159</f>
        <v/>
      </c>
      <c r="F159" s="28" t="str">
        <f aca="false">Data!K159</f>
        <v/>
      </c>
    </row>
    <row r="160" customFormat="false" ht="15" hidden="false" customHeight="false" outlineLevel="0" collapsed="false">
      <c r="A160" s="28" t="n">
        <f aca="false">Data!F160</f>
        <v>363</v>
      </c>
      <c r="B160" s="28" t="str">
        <f aca="false">Data!G160</f>
        <v/>
      </c>
      <c r="C160" s="28" t="str">
        <f aca="false">Data!H160</f>
        <v/>
      </c>
      <c r="D160" s="28" t="str">
        <f aca="false">Data!I160</f>
        <v/>
      </c>
      <c r="E160" s="28" t="str">
        <f aca="false">Data!J160</f>
        <v/>
      </c>
      <c r="F160" s="28" t="str">
        <f aca="false">Data!K160</f>
        <v/>
      </c>
    </row>
    <row r="161" customFormat="false" ht="15" hidden="false" customHeight="false" outlineLevel="0" collapsed="false">
      <c r="A161" s="28" t="n">
        <f aca="false">Data!F161</f>
        <v>363</v>
      </c>
      <c r="B161" s="28" t="str">
        <f aca="false">Data!G161</f>
        <v/>
      </c>
      <c r="C161" s="28" t="str">
        <f aca="false">Data!H161</f>
        <v/>
      </c>
      <c r="D161" s="28" t="str">
        <f aca="false">Data!I161</f>
        <v/>
      </c>
      <c r="E161" s="28" t="str">
        <f aca="false">Data!J161</f>
        <v/>
      </c>
      <c r="F161" s="28" t="str">
        <f aca="false">Data!K161</f>
        <v/>
      </c>
    </row>
    <row r="162" customFormat="false" ht="15" hidden="false" customHeight="false" outlineLevel="0" collapsed="false">
      <c r="A162" s="28" t="n">
        <f aca="false">Data!F162</f>
        <v>363</v>
      </c>
      <c r="B162" s="28" t="str">
        <f aca="false">Data!G162</f>
        <v/>
      </c>
      <c r="C162" s="28" t="str">
        <f aca="false">Data!H162</f>
        <v/>
      </c>
      <c r="D162" s="28" t="str">
        <f aca="false">Data!I162</f>
        <v/>
      </c>
      <c r="E162" s="28" t="str">
        <f aca="false">Data!J162</f>
        <v/>
      </c>
      <c r="F162" s="28" t="str">
        <f aca="false">Data!K162</f>
        <v/>
      </c>
    </row>
    <row r="163" customFormat="false" ht="15" hidden="false" customHeight="false" outlineLevel="0" collapsed="false">
      <c r="A163" s="28" t="n">
        <f aca="false">Data!F163</f>
        <v>363</v>
      </c>
      <c r="B163" s="28" t="str">
        <f aca="false">Data!G163</f>
        <v/>
      </c>
      <c r="C163" s="28" t="str">
        <f aca="false">Data!H163</f>
        <v/>
      </c>
      <c r="D163" s="28" t="str">
        <f aca="false">Data!I163</f>
        <v/>
      </c>
      <c r="E163" s="28" t="str">
        <f aca="false">Data!J163</f>
        <v/>
      </c>
      <c r="F163" s="28" t="str">
        <f aca="false">Data!K163</f>
        <v/>
      </c>
    </row>
    <row r="164" customFormat="false" ht="15" hidden="false" customHeight="false" outlineLevel="0" collapsed="false">
      <c r="A164" s="28" t="n">
        <f aca="false">Data!F164</f>
        <v>363</v>
      </c>
      <c r="B164" s="28" t="str">
        <f aca="false">Data!G164</f>
        <v/>
      </c>
      <c r="C164" s="28" t="str">
        <f aca="false">Data!H164</f>
        <v/>
      </c>
      <c r="D164" s="28" t="str">
        <f aca="false">Data!I164</f>
        <v/>
      </c>
      <c r="E164" s="28" t="str">
        <f aca="false">Data!J164</f>
        <v/>
      </c>
      <c r="F164" s="28" t="str">
        <f aca="false">Data!K164</f>
        <v/>
      </c>
    </row>
    <row r="165" customFormat="false" ht="15" hidden="false" customHeight="false" outlineLevel="0" collapsed="false">
      <c r="A165" s="28" t="n">
        <f aca="false">Data!F165</f>
        <v>363</v>
      </c>
      <c r="B165" s="28" t="str">
        <f aca="false">Data!G165</f>
        <v/>
      </c>
      <c r="C165" s="28" t="str">
        <f aca="false">Data!H165</f>
        <v/>
      </c>
      <c r="D165" s="28" t="str">
        <f aca="false">Data!I165</f>
        <v/>
      </c>
      <c r="E165" s="28" t="str">
        <f aca="false">Data!J165</f>
        <v/>
      </c>
      <c r="F165" s="28" t="str">
        <f aca="false">Data!K165</f>
        <v/>
      </c>
    </row>
    <row r="166" customFormat="false" ht="15" hidden="false" customHeight="false" outlineLevel="0" collapsed="false">
      <c r="A166" s="28" t="n">
        <f aca="false">Data!F166</f>
        <v>363</v>
      </c>
      <c r="B166" s="28" t="str">
        <f aca="false">Data!G166</f>
        <v/>
      </c>
      <c r="C166" s="28" t="str">
        <f aca="false">Data!H166</f>
        <v/>
      </c>
      <c r="D166" s="28" t="str">
        <f aca="false">Data!I166</f>
        <v/>
      </c>
      <c r="E166" s="28" t="str">
        <f aca="false">Data!J166</f>
        <v/>
      </c>
      <c r="F166" s="28" t="str">
        <f aca="false">Data!K166</f>
        <v/>
      </c>
    </row>
    <row r="167" customFormat="false" ht="15" hidden="false" customHeight="false" outlineLevel="0" collapsed="false">
      <c r="A167" s="28" t="n">
        <f aca="false">Data!F167</f>
        <v>363</v>
      </c>
      <c r="B167" s="28" t="str">
        <f aca="false">Data!G167</f>
        <v/>
      </c>
      <c r="C167" s="28" t="str">
        <f aca="false">Data!H167</f>
        <v/>
      </c>
      <c r="D167" s="28" t="str">
        <f aca="false">Data!I167</f>
        <v/>
      </c>
      <c r="E167" s="28" t="str">
        <f aca="false">Data!J167</f>
        <v/>
      </c>
      <c r="F167" s="28" t="str">
        <f aca="false">Data!K167</f>
        <v/>
      </c>
    </row>
    <row r="168" customFormat="false" ht="15" hidden="false" customHeight="false" outlineLevel="0" collapsed="false">
      <c r="A168" s="28" t="n">
        <f aca="false">Data!F168</f>
        <v>363</v>
      </c>
      <c r="B168" s="28" t="str">
        <f aca="false">Data!G168</f>
        <v/>
      </c>
      <c r="C168" s="28" t="str">
        <f aca="false">Data!H168</f>
        <v/>
      </c>
      <c r="D168" s="28" t="str">
        <f aca="false">Data!I168</f>
        <v/>
      </c>
      <c r="E168" s="28" t="str">
        <f aca="false">Data!J168</f>
        <v/>
      </c>
      <c r="F168" s="28" t="str">
        <f aca="false">Data!K168</f>
        <v/>
      </c>
    </row>
    <row r="169" customFormat="false" ht="15" hidden="false" customHeight="false" outlineLevel="0" collapsed="false">
      <c r="A169" s="28" t="n">
        <f aca="false">Data!F169</f>
        <v>363</v>
      </c>
      <c r="B169" s="28" t="str">
        <f aca="false">Data!G169</f>
        <v/>
      </c>
      <c r="C169" s="28" t="str">
        <f aca="false">Data!H169</f>
        <v/>
      </c>
      <c r="D169" s="28" t="str">
        <f aca="false">Data!I169</f>
        <v/>
      </c>
      <c r="E169" s="28" t="str">
        <f aca="false">Data!J169</f>
        <v/>
      </c>
      <c r="F169" s="28" t="str">
        <f aca="false">Data!K169</f>
        <v/>
      </c>
    </row>
    <row r="170" customFormat="false" ht="15" hidden="false" customHeight="false" outlineLevel="0" collapsed="false">
      <c r="A170" s="28" t="n">
        <f aca="false">Data!F170</f>
        <v>363</v>
      </c>
      <c r="B170" s="28" t="str">
        <f aca="false">Data!G170</f>
        <v/>
      </c>
      <c r="C170" s="28" t="str">
        <f aca="false">Data!H170</f>
        <v/>
      </c>
      <c r="D170" s="28" t="str">
        <f aca="false">Data!I170</f>
        <v/>
      </c>
      <c r="E170" s="28" t="str">
        <f aca="false">Data!J170</f>
        <v/>
      </c>
      <c r="F170" s="28" t="str">
        <f aca="false">Data!K170</f>
        <v/>
      </c>
    </row>
    <row r="171" customFormat="false" ht="15" hidden="false" customHeight="false" outlineLevel="0" collapsed="false">
      <c r="A171" s="28" t="n">
        <f aca="false">Data!F171</f>
        <v>363</v>
      </c>
      <c r="B171" s="28" t="str">
        <f aca="false">Data!G171</f>
        <v/>
      </c>
      <c r="C171" s="28" t="str">
        <f aca="false">Data!H171</f>
        <v/>
      </c>
      <c r="D171" s="28" t="str">
        <f aca="false">Data!I171</f>
        <v/>
      </c>
      <c r="E171" s="28" t="str">
        <f aca="false">Data!J171</f>
        <v/>
      </c>
      <c r="F171" s="28" t="str">
        <f aca="false">Data!K171</f>
        <v/>
      </c>
    </row>
    <row r="172" customFormat="false" ht="15" hidden="false" customHeight="false" outlineLevel="0" collapsed="false">
      <c r="A172" s="28" t="n">
        <f aca="false">Data!F172</f>
        <v>363</v>
      </c>
      <c r="B172" s="28" t="str">
        <f aca="false">Data!G172</f>
        <v/>
      </c>
      <c r="C172" s="28" t="str">
        <f aca="false">Data!H172</f>
        <v/>
      </c>
      <c r="D172" s="28" t="str">
        <f aca="false">Data!I172</f>
        <v/>
      </c>
      <c r="E172" s="28" t="str">
        <f aca="false">Data!J172</f>
        <v/>
      </c>
      <c r="F172" s="28" t="str">
        <f aca="false">Data!K172</f>
        <v/>
      </c>
    </row>
    <row r="173" customFormat="false" ht="15" hidden="false" customHeight="false" outlineLevel="0" collapsed="false">
      <c r="A173" s="28" t="n">
        <f aca="false">Data!F173</f>
        <v>363</v>
      </c>
      <c r="B173" s="28" t="str">
        <f aca="false">Data!G173</f>
        <v/>
      </c>
      <c r="C173" s="28" t="str">
        <f aca="false">Data!H173</f>
        <v/>
      </c>
      <c r="D173" s="28" t="str">
        <f aca="false">Data!I173</f>
        <v/>
      </c>
      <c r="E173" s="28" t="str">
        <f aca="false">Data!J173</f>
        <v/>
      </c>
      <c r="F173" s="28" t="str">
        <f aca="false">Data!K173</f>
        <v/>
      </c>
    </row>
    <row r="174" customFormat="false" ht="15" hidden="false" customHeight="false" outlineLevel="0" collapsed="false">
      <c r="A174" s="28" t="n">
        <f aca="false">Data!F174</f>
        <v>363</v>
      </c>
      <c r="B174" s="28" t="str">
        <f aca="false">Data!G174</f>
        <v/>
      </c>
      <c r="C174" s="28" t="str">
        <f aca="false">Data!H174</f>
        <v/>
      </c>
      <c r="D174" s="28" t="str">
        <f aca="false">Data!I174</f>
        <v/>
      </c>
      <c r="E174" s="28" t="str">
        <f aca="false">Data!J174</f>
        <v/>
      </c>
      <c r="F174" s="28" t="str">
        <f aca="false">Data!K174</f>
        <v/>
      </c>
    </row>
    <row r="175" customFormat="false" ht="15" hidden="false" customHeight="false" outlineLevel="0" collapsed="false">
      <c r="A175" s="28" t="n">
        <f aca="false">Data!F175</f>
        <v>363</v>
      </c>
      <c r="B175" s="28" t="str">
        <f aca="false">Data!G175</f>
        <v/>
      </c>
      <c r="C175" s="28" t="str">
        <f aca="false">Data!H175</f>
        <v/>
      </c>
      <c r="D175" s="28" t="str">
        <f aca="false">Data!I175</f>
        <v/>
      </c>
      <c r="E175" s="28" t="str">
        <f aca="false">Data!J175</f>
        <v/>
      </c>
      <c r="F175" s="28" t="str">
        <f aca="false">Data!K175</f>
        <v/>
      </c>
    </row>
    <row r="176" customFormat="false" ht="15" hidden="false" customHeight="false" outlineLevel="0" collapsed="false">
      <c r="A176" s="28" t="n">
        <f aca="false">Data!F176</f>
        <v>363</v>
      </c>
      <c r="B176" s="28" t="str">
        <f aca="false">Data!G176</f>
        <v/>
      </c>
      <c r="C176" s="28" t="str">
        <f aca="false">Data!H176</f>
        <v/>
      </c>
      <c r="D176" s="28" t="str">
        <f aca="false">Data!I176</f>
        <v/>
      </c>
      <c r="E176" s="28" t="str">
        <f aca="false">Data!J176</f>
        <v/>
      </c>
      <c r="F176" s="28" t="str">
        <f aca="false">Data!K176</f>
        <v/>
      </c>
    </row>
    <row r="177" customFormat="false" ht="15" hidden="false" customHeight="false" outlineLevel="0" collapsed="false">
      <c r="A177" s="28" t="n">
        <f aca="false">Data!F177</f>
        <v>363</v>
      </c>
      <c r="B177" s="28" t="str">
        <f aca="false">Data!G177</f>
        <v/>
      </c>
      <c r="C177" s="28" t="str">
        <f aca="false">Data!H177</f>
        <v/>
      </c>
      <c r="D177" s="28" t="str">
        <f aca="false">Data!I177</f>
        <v/>
      </c>
      <c r="E177" s="28" t="str">
        <f aca="false">Data!J177</f>
        <v/>
      </c>
      <c r="F177" s="28" t="str">
        <f aca="false">Data!K177</f>
        <v/>
      </c>
    </row>
    <row r="178" customFormat="false" ht="15" hidden="false" customHeight="false" outlineLevel="0" collapsed="false">
      <c r="A178" s="28" t="n">
        <f aca="false">Data!F178</f>
        <v>363</v>
      </c>
      <c r="B178" s="28" t="str">
        <f aca="false">Data!G178</f>
        <v/>
      </c>
      <c r="C178" s="28" t="str">
        <f aca="false">Data!H178</f>
        <v/>
      </c>
      <c r="D178" s="28" t="str">
        <f aca="false">Data!I178</f>
        <v/>
      </c>
      <c r="E178" s="28" t="str">
        <f aca="false">Data!J178</f>
        <v/>
      </c>
      <c r="F178" s="28" t="str">
        <f aca="false">Data!K178</f>
        <v/>
      </c>
    </row>
    <row r="179" customFormat="false" ht="15" hidden="false" customHeight="false" outlineLevel="0" collapsed="false">
      <c r="A179" s="28" t="n">
        <f aca="false">Data!F179</f>
        <v>363</v>
      </c>
      <c r="B179" s="28" t="str">
        <f aca="false">Data!G179</f>
        <v/>
      </c>
      <c r="C179" s="28" t="str">
        <f aca="false">Data!H179</f>
        <v/>
      </c>
      <c r="D179" s="28" t="str">
        <f aca="false">Data!I179</f>
        <v/>
      </c>
      <c r="E179" s="28" t="str">
        <f aca="false">Data!J179</f>
        <v/>
      </c>
      <c r="F179" s="28" t="str">
        <f aca="false">Data!K179</f>
        <v/>
      </c>
    </row>
    <row r="180" customFormat="false" ht="15" hidden="false" customHeight="false" outlineLevel="0" collapsed="false">
      <c r="A180" s="28" t="n">
        <f aca="false">Data!F180</f>
        <v>363</v>
      </c>
      <c r="B180" s="28" t="str">
        <f aca="false">Data!G180</f>
        <v/>
      </c>
      <c r="C180" s="28" t="str">
        <f aca="false">Data!H180</f>
        <v/>
      </c>
      <c r="D180" s="28" t="str">
        <f aca="false">Data!I180</f>
        <v/>
      </c>
      <c r="E180" s="28" t="str">
        <f aca="false">Data!J180</f>
        <v/>
      </c>
      <c r="F180" s="28" t="str">
        <f aca="false">Data!K180</f>
        <v/>
      </c>
    </row>
    <row r="181" customFormat="false" ht="15" hidden="false" customHeight="false" outlineLevel="0" collapsed="false">
      <c r="A181" s="28" t="n">
        <f aca="false">Data!F181</f>
        <v>363</v>
      </c>
      <c r="B181" s="28" t="str">
        <f aca="false">Data!G181</f>
        <v/>
      </c>
      <c r="C181" s="28" t="str">
        <f aca="false">Data!H181</f>
        <v/>
      </c>
      <c r="D181" s="28" t="str">
        <f aca="false">Data!I181</f>
        <v/>
      </c>
      <c r="E181" s="28" t="str">
        <f aca="false">Data!J181</f>
        <v/>
      </c>
      <c r="F181" s="28" t="str">
        <f aca="false">Data!K181</f>
        <v/>
      </c>
    </row>
    <row r="182" customFormat="false" ht="15" hidden="false" customHeight="false" outlineLevel="0" collapsed="false">
      <c r="A182" s="28" t="n">
        <f aca="false">Data!F182</f>
        <v>363</v>
      </c>
      <c r="B182" s="28" t="str">
        <f aca="false">Data!G182</f>
        <v/>
      </c>
      <c r="C182" s="28" t="str">
        <f aca="false">Data!H182</f>
        <v/>
      </c>
      <c r="D182" s="28" t="str">
        <f aca="false">Data!I182</f>
        <v/>
      </c>
      <c r="E182" s="28" t="str">
        <f aca="false">Data!J182</f>
        <v/>
      </c>
      <c r="F182" s="28" t="str">
        <f aca="false">Data!K182</f>
        <v/>
      </c>
    </row>
    <row r="183" customFormat="false" ht="15" hidden="false" customHeight="false" outlineLevel="0" collapsed="false">
      <c r="A183" s="28" t="n">
        <f aca="false">Data!F183</f>
        <v>363</v>
      </c>
      <c r="B183" s="28" t="str">
        <f aca="false">Data!G183</f>
        <v/>
      </c>
      <c r="C183" s="28" t="str">
        <f aca="false">Data!H183</f>
        <v/>
      </c>
      <c r="D183" s="28" t="str">
        <f aca="false">Data!I183</f>
        <v/>
      </c>
      <c r="E183" s="28" t="str">
        <f aca="false">Data!J183</f>
        <v/>
      </c>
      <c r="F183" s="28" t="str">
        <f aca="false">Data!K183</f>
        <v/>
      </c>
    </row>
    <row r="184" customFormat="false" ht="15" hidden="false" customHeight="false" outlineLevel="0" collapsed="false">
      <c r="A184" s="28" t="n">
        <f aca="false">Data!F184</f>
        <v>363</v>
      </c>
      <c r="B184" s="28" t="str">
        <f aca="false">Data!G184</f>
        <v/>
      </c>
      <c r="C184" s="28" t="str">
        <f aca="false">Data!H184</f>
        <v/>
      </c>
      <c r="D184" s="28" t="str">
        <f aca="false">Data!I184</f>
        <v/>
      </c>
      <c r="E184" s="28" t="str">
        <f aca="false">Data!J184</f>
        <v/>
      </c>
      <c r="F184" s="28" t="str">
        <f aca="false">Data!K184</f>
        <v/>
      </c>
    </row>
    <row r="185" customFormat="false" ht="15" hidden="false" customHeight="false" outlineLevel="0" collapsed="false">
      <c r="A185" s="28" t="n">
        <f aca="false">Data!F185</f>
        <v>363</v>
      </c>
      <c r="B185" s="28" t="str">
        <f aca="false">Data!G185</f>
        <v/>
      </c>
      <c r="C185" s="28" t="str">
        <f aca="false">Data!H185</f>
        <v/>
      </c>
      <c r="D185" s="28" t="str">
        <f aca="false">Data!I185</f>
        <v/>
      </c>
      <c r="E185" s="28" t="str">
        <f aca="false">Data!J185</f>
        <v/>
      </c>
      <c r="F185" s="28" t="str">
        <f aca="false">Data!K185</f>
        <v/>
      </c>
    </row>
    <row r="186" customFormat="false" ht="15" hidden="false" customHeight="false" outlineLevel="0" collapsed="false">
      <c r="A186" s="28" t="n">
        <f aca="false">Data!F186</f>
        <v>363</v>
      </c>
      <c r="B186" s="28" t="str">
        <f aca="false">Data!G186</f>
        <v/>
      </c>
      <c r="C186" s="28" t="str">
        <f aca="false">Data!H186</f>
        <v/>
      </c>
      <c r="D186" s="28" t="str">
        <f aca="false">Data!I186</f>
        <v/>
      </c>
      <c r="E186" s="28" t="str">
        <f aca="false">Data!J186</f>
        <v/>
      </c>
      <c r="F186" s="28" t="str">
        <f aca="false">Data!K186</f>
        <v/>
      </c>
    </row>
    <row r="187" customFormat="false" ht="15" hidden="false" customHeight="false" outlineLevel="0" collapsed="false">
      <c r="A187" s="28" t="n">
        <f aca="false">Data!F187</f>
        <v>363</v>
      </c>
      <c r="B187" s="28" t="str">
        <f aca="false">Data!G187</f>
        <v/>
      </c>
      <c r="C187" s="28" t="str">
        <f aca="false">Data!H187</f>
        <v/>
      </c>
      <c r="D187" s="28" t="str">
        <f aca="false">Data!I187</f>
        <v/>
      </c>
      <c r="E187" s="28" t="str">
        <f aca="false">Data!J187</f>
        <v/>
      </c>
      <c r="F187" s="28" t="str">
        <f aca="false">Data!K187</f>
        <v/>
      </c>
    </row>
    <row r="188" customFormat="false" ht="15" hidden="false" customHeight="false" outlineLevel="0" collapsed="false">
      <c r="A188" s="28" t="n">
        <f aca="false">Data!F188</f>
        <v>363</v>
      </c>
      <c r="B188" s="28" t="str">
        <f aca="false">Data!G188</f>
        <v/>
      </c>
      <c r="C188" s="28" t="str">
        <f aca="false">Data!H188</f>
        <v/>
      </c>
      <c r="D188" s="28" t="str">
        <f aca="false">Data!I188</f>
        <v/>
      </c>
      <c r="E188" s="28" t="str">
        <f aca="false">Data!J188</f>
        <v/>
      </c>
      <c r="F188" s="28" t="str">
        <f aca="false">Data!K188</f>
        <v/>
      </c>
    </row>
    <row r="189" customFormat="false" ht="15" hidden="false" customHeight="false" outlineLevel="0" collapsed="false">
      <c r="A189" s="28" t="n">
        <f aca="false">Data!F189</f>
        <v>363</v>
      </c>
      <c r="B189" s="28" t="str">
        <f aca="false">Data!G189</f>
        <v/>
      </c>
      <c r="C189" s="28" t="str">
        <f aca="false">Data!H189</f>
        <v/>
      </c>
      <c r="D189" s="28" t="str">
        <f aca="false">Data!I189</f>
        <v/>
      </c>
      <c r="E189" s="28" t="str">
        <f aca="false">Data!J189</f>
        <v/>
      </c>
      <c r="F189" s="28" t="str">
        <f aca="false">Data!K189</f>
        <v/>
      </c>
    </row>
    <row r="190" customFormat="false" ht="15" hidden="false" customHeight="false" outlineLevel="0" collapsed="false">
      <c r="A190" s="28" t="n">
        <f aca="false">Data!F190</f>
        <v>363</v>
      </c>
      <c r="B190" s="28" t="str">
        <f aca="false">Data!G190</f>
        <v/>
      </c>
      <c r="C190" s="28" t="str">
        <f aca="false">Data!H190</f>
        <v/>
      </c>
      <c r="D190" s="28" t="str">
        <f aca="false">Data!I190</f>
        <v/>
      </c>
      <c r="E190" s="28" t="str">
        <f aca="false">Data!J190</f>
        <v/>
      </c>
      <c r="F190" s="28" t="str">
        <f aca="false">Data!K190</f>
        <v/>
      </c>
    </row>
    <row r="191" customFormat="false" ht="15" hidden="false" customHeight="false" outlineLevel="0" collapsed="false">
      <c r="A191" s="28" t="n">
        <f aca="false">Data!F191</f>
        <v>363</v>
      </c>
      <c r="B191" s="28" t="str">
        <f aca="false">Data!G191</f>
        <v/>
      </c>
      <c r="C191" s="28" t="str">
        <f aca="false">Data!H191</f>
        <v/>
      </c>
      <c r="D191" s="28" t="str">
        <f aca="false">Data!I191</f>
        <v/>
      </c>
      <c r="E191" s="28" t="str">
        <f aca="false">Data!J191</f>
        <v/>
      </c>
      <c r="F191" s="28" t="str">
        <f aca="false">Data!K191</f>
        <v/>
      </c>
    </row>
    <row r="192" customFormat="false" ht="15" hidden="false" customHeight="false" outlineLevel="0" collapsed="false">
      <c r="A192" s="28" t="n">
        <f aca="false">Data!F192</f>
        <v>363</v>
      </c>
      <c r="B192" s="28" t="str">
        <f aca="false">Data!G192</f>
        <v/>
      </c>
      <c r="C192" s="28" t="str">
        <f aca="false">Data!H192</f>
        <v/>
      </c>
      <c r="D192" s="28" t="str">
        <f aca="false">Data!I192</f>
        <v/>
      </c>
      <c r="E192" s="28" t="str">
        <f aca="false">Data!J192</f>
        <v/>
      </c>
      <c r="F192" s="28" t="str">
        <f aca="false">Data!K192</f>
        <v/>
      </c>
    </row>
    <row r="193" customFormat="false" ht="15" hidden="false" customHeight="false" outlineLevel="0" collapsed="false">
      <c r="A193" s="28" t="n">
        <f aca="false">Data!F193</f>
        <v>363</v>
      </c>
      <c r="B193" s="28" t="str">
        <f aca="false">Data!G193</f>
        <v/>
      </c>
      <c r="C193" s="28" t="str">
        <f aca="false">Data!H193</f>
        <v/>
      </c>
      <c r="D193" s="28" t="str">
        <f aca="false">Data!I193</f>
        <v/>
      </c>
      <c r="E193" s="28" t="str">
        <f aca="false">Data!J193</f>
        <v/>
      </c>
      <c r="F193" s="28" t="str">
        <f aca="false">Data!K193</f>
        <v/>
      </c>
    </row>
    <row r="194" customFormat="false" ht="15" hidden="false" customHeight="false" outlineLevel="0" collapsed="false">
      <c r="A194" s="28" t="n">
        <f aca="false">Data!F194</f>
        <v>363</v>
      </c>
      <c r="B194" s="28" t="str">
        <f aca="false">Data!G194</f>
        <v/>
      </c>
      <c r="C194" s="28" t="str">
        <f aca="false">Data!H194</f>
        <v/>
      </c>
      <c r="D194" s="28" t="str">
        <f aca="false">Data!I194</f>
        <v/>
      </c>
      <c r="E194" s="28" t="str">
        <f aca="false">Data!J194</f>
        <v/>
      </c>
      <c r="F194" s="28" t="str">
        <f aca="false">Data!K194</f>
        <v/>
      </c>
    </row>
    <row r="195" customFormat="false" ht="15" hidden="false" customHeight="false" outlineLevel="0" collapsed="false">
      <c r="A195" s="28" t="n">
        <f aca="false">Data!F195</f>
        <v>363</v>
      </c>
      <c r="B195" s="28" t="str">
        <f aca="false">Data!G195</f>
        <v/>
      </c>
      <c r="C195" s="28" t="str">
        <f aca="false">Data!H195</f>
        <v/>
      </c>
      <c r="D195" s="28" t="str">
        <f aca="false">Data!I195</f>
        <v/>
      </c>
      <c r="E195" s="28" t="str">
        <f aca="false">Data!J195</f>
        <v/>
      </c>
      <c r="F195" s="28" t="str">
        <f aca="false">Data!K195</f>
        <v/>
      </c>
    </row>
    <row r="196" customFormat="false" ht="15" hidden="false" customHeight="false" outlineLevel="0" collapsed="false">
      <c r="A196" s="28" t="n">
        <f aca="false">Data!F196</f>
        <v>363</v>
      </c>
      <c r="B196" s="28" t="str">
        <f aca="false">Data!G196</f>
        <v/>
      </c>
      <c r="C196" s="28" t="str">
        <f aca="false">Data!H196</f>
        <v/>
      </c>
      <c r="D196" s="28" t="str">
        <f aca="false">Data!I196</f>
        <v/>
      </c>
      <c r="E196" s="28" t="str">
        <f aca="false">Data!J196</f>
        <v/>
      </c>
      <c r="F196" s="28" t="str">
        <f aca="false">Data!K196</f>
        <v/>
      </c>
    </row>
    <row r="197" customFormat="false" ht="15" hidden="false" customHeight="false" outlineLevel="0" collapsed="false">
      <c r="A197" s="28" t="n">
        <f aca="false">Data!F197</f>
        <v>363</v>
      </c>
      <c r="B197" s="28" t="str">
        <f aca="false">Data!G197</f>
        <v/>
      </c>
      <c r="C197" s="28" t="str">
        <f aca="false">Data!H197</f>
        <v/>
      </c>
      <c r="D197" s="28" t="str">
        <f aca="false">Data!I197</f>
        <v/>
      </c>
      <c r="E197" s="28" t="str">
        <f aca="false">Data!J197</f>
        <v/>
      </c>
      <c r="F197" s="28" t="str">
        <f aca="false">Data!K197</f>
        <v/>
      </c>
    </row>
    <row r="198" customFormat="false" ht="15" hidden="false" customHeight="false" outlineLevel="0" collapsed="false">
      <c r="A198" s="28" t="n">
        <f aca="false">Data!F198</f>
        <v>363</v>
      </c>
      <c r="B198" s="28" t="str">
        <f aca="false">Data!G198</f>
        <v/>
      </c>
      <c r="C198" s="28" t="str">
        <f aca="false">Data!H198</f>
        <v/>
      </c>
      <c r="D198" s="28" t="str">
        <f aca="false">Data!I198</f>
        <v/>
      </c>
      <c r="E198" s="28" t="str">
        <f aca="false">Data!J198</f>
        <v/>
      </c>
      <c r="F198" s="28" t="str">
        <f aca="false">Data!K198</f>
        <v/>
      </c>
    </row>
    <row r="199" customFormat="false" ht="15" hidden="false" customHeight="false" outlineLevel="0" collapsed="false">
      <c r="A199" s="28" t="n">
        <f aca="false">Data!F199</f>
        <v>363</v>
      </c>
      <c r="B199" s="28" t="str">
        <f aca="false">Data!G199</f>
        <v/>
      </c>
      <c r="C199" s="28" t="str">
        <f aca="false">Data!H199</f>
        <v/>
      </c>
      <c r="D199" s="28" t="str">
        <f aca="false">Data!I199</f>
        <v/>
      </c>
      <c r="E199" s="28" t="str">
        <f aca="false">Data!J199</f>
        <v/>
      </c>
      <c r="F199" s="28" t="str">
        <f aca="false">Data!K199</f>
        <v/>
      </c>
    </row>
    <row r="200" customFormat="false" ht="15" hidden="false" customHeight="false" outlineLevel="0" collapsed="false">
      <c r="A200" s="28" t="n">
        <f aca="false">Data!F200</f>
        <v>363</v>
      </c>
      <c r="B200" s="28" t="str">
        <f aca="false">Data!G200</f>
        <v/>
      </c>
      <c r="C200" s="28" t="str">
        <f aca="false">Data!H200</f>
        <v/>
      </c>
      <c r="D200" s="28" t="str">
        <f aca="false">Data!I200</f>
        <v/>
      </c>
      <c r="E200" s="28" t="str">
        <f aca="false">Data!J200</f>
        <v/>
      </c>
      <c r="F200" s="28" t="str">
        <f aca="false">Data!K200</f>
        <v/>
      </c>
    </row>
    <row r="201" customFormat="false" ht="15" hidden="false" customHeight="false" outlineLevel="0" collapsed="false">
      <c r="A201" s="28" t="n">
        <f aca="false">Data!F201</f>
        <v>363</v>
      </c>
      <c r="B201" s="28" t="str">
        <f aca="false">Data!G201</f>
        <v/>
      </c>
      <c r="C201" s="28" t="str">
        <f aca="false">Data!H201</f>
        <v/>
      </c>
      <c r="D201" s="28" t="str">
        <f aca="false">Data!I201</f>
        <v/>
      </c>
      <c r="E201" s="28" t="str">
        <f aca="false">Data!J201</f>
        <v/>
      </c>
      <c r="F201" s="28" t="str">
        <f aca="false">Data!K201</f>
        <v/>
      </c>
    </row>
    <row r="202" customFormat="false" ht="15" hidden="false" customHeight="false" outlineLevel="0" collapsed="false">
      <c r="A202" s="28" t="n">
        <f aca="false">Data!F202</f>
        <v>363</v>
      </c>
      <c r="B202" s="28" t="str">
        <f aca="false">Data!G202</f>
        <v/>
      </c>
      <c r="C202" s="28" t="str">
        <f aca="false">Data!H202</f>
        <v/>
      </c>
      <c r="D202" s="28" t="str">
        <f aca="false">Data!I202</f>
        <v/>
      </c>
      <c r="E202" s="28" t="str">
        <f aca="false">Data!J202</f>
        <v/>
      </c>
      <c r="F202" s="28" t="str">
        <f aca="false">Data!K202</f>
        <v/>
      </c>
    </row>
    <row r="203" customFormat="false" ht="15" hidden="false" customHeight="false" outlineLevel="0" collapsed="false">
      <c r="A203" s="28" t="n">
        <f aca="false">Data!F203</f>
        <v>363</v>
      </c>
      <c r="B203" s="28" t="str">
        <f aca="false">Data!G203</f>
        <v/>
      </c>
      <c r="C203" s="28" t="str">
        <f aca="false">Data!H203</f>
        <v/>
      </c>
      <c r="D203" s="28" t="str">
        <f aca="false">Data!I203</f>
        <v/>
      </c>
      <c r="E203" s="28" t="str">
        <f aca="false">Data!J203</f>
        <v/>
      </c>
      <c r="F203" s="28" t="str">
        <f aca="false">Data!K203</f>
        <v/>
      </c>
    </row>
    <row r="204" customFormat="false" ht="15" hidden="false" customHeight="false" outlineLevel="0" collapsed="false">
      <c r="A204" s="28" t="n">
        <f aca="false">Data!F204</f>
        <v>363</v>
      </c>
      <c r="B204" s="28" t="str">
        <f aca="false">Data!G204</f>
        <v/>
      </c>
      <c r="C204" s="28" t="str">
        <f aca="false">Data!H204</f>
        <v/>
      </c>
      <c r="D204" s="28" t="str">
        <f aca="false">Data!I204</f>
        <v/>
      </c>
      <c r="E204" s="28" t="str">
        <f aca="false">Data!J204</f>
        <v/>
      </c>
      <c r="F204" s="28" t="str">
        <f aca="false">Data!K204</f>
        <v/>
      </c>
    </row>
    <row r="205" customFormat="false" ht="15" hidden="false" customHeight="false" outlineLevel="0" collapsed="false">
      <c r="A205" s="28" t="n">
        <f aca="false">Data!F205</f>
        <v>363</v>
      </c>
      <c r="B205" s="28" t="str">
        <f aca="false">Data!G205</f>
        <v/>
      </c>
      <c r="C205" s="28" t="str">
        <f aca="false">Data!H205</f>
        <v/>
      </c>
      <c r="D205" s="28" t="str">
        <f aca="false">Data!I205</f>
        <v/>
      </c>
      <c r="E205" s="28" t="str">
        <f aca="false">Data!J205</f>
        <v/>
      </c>
      <c r="F205" s="28" t="str">
        <f aca="false">Data!K205</f>
        <v/>
      </c>
    </row>
    <row r="206" customFormat="false" ht="15" hidden="false" customHeight="false" outlineLevel="0" collapsed="false">
      <c r="A206" s="28" t="n">
        <f aca="false">Data!F206</f>
        <v>363</v>
      </c>
      <c r="B206" s="28" t="str">
        <f aca="false">Data!G206</f>
        <v/>
      </c>
      <c r="C206" s="28" t="str">
        <f aca="false">Data!H206</f>
        <v/>
      </c>
      <c r="D206" s="28" t="str">
        <f aca="false">Data!I206</f>
        <v/>
      </c>
      <c r="E206" s="28" t="str">
        <f aca="false">Data!J206</f>
        <v/>
      </c>
      <c r="F206" s="28" t="str">
        <f aca="false">Data!K206</f>
        <v/>
      </c>
    </row>
    <row r="207" customFormat="false" ht="15" hidden="false" customHeight="false" outlineLevel="0" collapsed="false">
      <c r="A207" s="28" t="n">
        <f aca="false">Data!F207</f>
        <v>363</v>
      </c>
      <c r="B207" s="28" t="str">
        <f aca="false">Data!G207</f>
        <v/>
      </c>
      <c r="C207" s="28" t="str">
        <f aca="false">Data!H207</f>
        <v/>
      </c>
      <c r="D207" s="28" t="str">
        <f aca="false">Data!I207</f>
        <v/>
      </c>
      <c r="E207" s="28" t="str">
        <f aca="false">Data!J207</f>
        <v/>
      </c>
      <c r="F207" s="28" t="str">
        <f aca="false">Data!K207</f>
        <v/>
      </c>
    </row>
    <row r="208" customFormat="false" ht="15" hidden="false" customHeight="false" outlineLevel="0" collapsed="false">
      <c r="A208" s="28" t="n">
        <f aca="false">Data!F208</f>
        <v>363</v>
      </c>
      <c r="B208" s="28" t="str">
        <f aca="false">Data!G208</f>
        <v/>
      </c>
      <c r="C208" s="28" t="str">
        <f aca="false">Data!H208</f>
        <v/>
      </c>
      <c r="D208" s="28" t="str">
        <f aca="false">Data!I208</f>
        <v/>
      </c>
      <c r="E208" s="28" t="str">
        <f aca="false">Data!J208</f>
        <v/>
      </c>
      <c r="F208" s="28" t="str">
        <f aca="false">Data!K208</f>
        <v/>
      </c>
    </row>
    <row r="209" customFormat="false" ht="15" hidden="false" customHeight="false" outlineLevel="0" collapsed="false">
      <c r="A209" s="28" t="n">
        <f aca="false">Data!F209</f>
        <v>363</v>
      </c>
      <c r="B209" s="28" t="str">
        <f aca="false">Data!G209</f>
        <v/>
      </c>
      <c r="C209" s="28" t="str">
        <f aca="false">Data!H209</f>
        <v/>
      </c>
      <c r="D209" s="28" t="str">
        <f aca="false">Data!I209</f>
        <v/>
      </c>
      <c r="E209" s="28" t="str">
        <f aca="false">Data!J209</f>
        <v/>
      </c>
      <c r="F209" s="28" t="str">
        <f aca="false">Data!K209</f>
        <v/>
      </c>
    </row>
    <row r="210" customFormat="false" ht="15" hidden="false" customHeight="false" outlineLevel="0" collapsed="false">
      <c r="A210" s="28" t="n">
        <f aca="false">Data!F210</f>
        <v>363</v>
      </c>
      <c r="B210" s="28" t="str">
        <f aca="false">Data!G210</f>
        <v/>
      </c>
      <c r="C210" s="28" t="str">
        <f aca="false">Data!H210</f>
        <v/>
      </c>
      <c r="D210" s="28" t="str">
        <f aca="false">Data!I210</f>
        <v/>
      </c>
      <c r="E210" s="28" t="str">
        <f aca="false">Data!J210</f>
        <v/>
      </c>
      <c r="F210" s="28" t="str">
        <f aca="false">Data!K210</f>
        <v/>
      </c>
    </row>
    <row r="211" customFormat="false" ht="15" hidden="false" customHeight="false" outlineLevel="0" collapsed="false">
      <c r="A211" s="28" t="n">
        <f aca="false">Data!F211</f>
        <v>363</v>
      </c>
      <c r="B211" s="28" t="str">
        <f aca="false">Data!G211</f>
        <v/>
      </c>
      <c r="C211" s="28" t="str">
        <f aca="false">Data!H211</f>
        <v/>
      </c>
      <c r="D211" s="28" t="str">
        <f aca="false">Data!I211</f>
        <v/>
      </c>
      <c r="E211" s="28" t="str">
        <f aca="false">Data!J211</f>
        <v/>
      </c>
      <c r="F211" s="28" t="str">
        <f aca="false">Data!K211</f>
        <v/>
      </c>
    </row>
    <row r="212" customFormat="false" ht="15" hidden="false" customHeight="false" outlineLevel="0" collapsed="false">
      <c r="A212" s="28" t="n">
        <f aca="false">Data!F212</f>
        <v>363</v>
      </c>
      <c r="B212" s="28" t="str">
        <f aca="false">Data!G212</f>
        <v/>
      </c>
      <c r="C212" s="28" t="str">
        <f aca="false">Data!H212</f>
        <v/>
      </c>
      <c r="D212" s="28" t="str">
        <f aca="false">Data!I212</f>
        <v/>
      </c>
      <c r="E212" s="28" t="str">
        <f aca="false">Data!J212</f>
        <v/>
      </c>
      <c r="F212" s="28" t="str">
        <f aca="false">Data!K212</f>
        <v/>
      </c>
    </row>
    <row r="213" customFormat="false" ht="15" hidden="false" customHeight="false" outlineLevel="0" collapsed="false">
      <c r="A213" s="28" t="n">
        <f aca="false">Data!F213</f>
        <v>363</v>
      </c>
      <c r="B213" s="28" t="str">
        <f aca="false">Data!G213</f>
        <v/>
      </c>
      <c r="C213" s="28" t="str">
        <f aca="false">Data!H213</f>
        <v/>
      </c>
      <c r="D213" s="28" t="str">
        <f aca="false">Data!I213</f>
        <v/>
      </c>
      <c r="E213" s="28" t="str">
        <f aca="false">Data!J213</f>
        <v/>
      </c>
      <c r="F213" s="28" t="str">
        <f aca="false">Data!K213</f>
        <v/>
      </c>
    </row>
    <row r="214" customFormat="false" ht="15" hidden="false" customHeight="false" outlineLevel="0" collapsed="false">
      <c r="A214" s="28" t="n">
        <f aca="false">Data!F214</f>
        <v>363</v>
      </c>
      <c r="B214" s="28" t="str">
        <f aca="false">Data!G214</f>
        <v/>
      </c>
      <c r="C214" s="28" t="str">
        <f aca="false">Data!H214</f>
        <v/>
      </c>
      <c r="D214" s="28" t="str">
        <f aca="false">Data!I214</f>
        <v/>
      </c>
      <c r="E214" s="28" t="str">
        <f aca="false">Data!J214</f>
        <v/>
      </c>
      <c r="F214" s="28" t="str">
        <f aca="false">Data!K214</f>
        <v/>
      </c>
    </row>
    <row r="215" customFormat="false" ht="15" hidden="false" customHeight="false" outlineLevel="0" collapsed="false">
      <c r="A215" s="28" t="n">
        <f aca="false">Data!F215</f>
        <v>363</v>
      </c>
      <c r="B215" s="28" t="str">
        <f aca="false">Data!G215</f>
        <v/>
      </c>
      <c r="C215" s="28" t="str">
        <f aca="false">Data!H215</f>
        <v/>
      </c>
      <c r="D215" s="28" t="str">
        <f aca="false">Data!I215</f>
        <v/>
      </c>
      <c r="E215" s="28" t="str">
        <f aca="false">Data!J215</f>
        <v/>
      </c>
      <c r="F215" s="28" t="str">
        <f aca="false">Data!K215</f>
        <v/>
      </c>
    </row>
    <row r="216" customFormat="false" ht="15" hidden="false" customHeight="false" outlineLevel="0" collapsed="false">
      <c r="A216" s="28" t="n">
        <f aca="false">Data!F216</f>
        <v>363</v>
      </c>
      <c r="B216" s="28" t="str">
        <f aca="false">Data!G216</f>
        <v/>
      </c>
      <c r="C216" s="28" t="str">
        <f aca="false">Data!H216</f>
        <v/>
      </c>
      <c r="D216" s="28" t="str">
        <f aca="false">Data!I216</f>
        <v/>
      </c>
      <c r="E216" s="28" t="str">
        <f aca="false">Data!J216</f>
        <v/>
      </c>
      <c r="F216" s="28" t="str">
        <f aca="false">Data!K216</f>
        <v/>
      </c>
    </row>
    <row r="217" customFormat="false" ht="15" hidden="false" customHeight="false" outlineLevel="0" collapsed="false">
      <c r="A217" s="28" t="n">
        <f aca="false">Data!F217</f>
        <v>363</v>
      </c>
      <c r="B217" s="28" t="str">
        <f aca="false">Data!G217</f>
        <v/>
      </c>
      <c r="C217" s="28" t="str">
        <f aca="false">Data!H217</f>
        <v/>
      </c>
      <c r="D217" s="28" t="str">
        <f aca="false">Data!I217</f>
        <v/>
      </c>
      <c r="E217" s="28" t="str">
        <f aca="false">Data!J217</f>
        <v/>
      </c>
      <c r="F217" s="28" t="str">
        <f aca="false">Data!K217</f>
        <v/>
      </c>
    </row>
    <row r="218" customFormat="false" ht="15" hidden="false" customHeight="false" outlineLevel="0" collapsed="false">
      <c r="A218" s="28" t="n">
        <f aca="false">Data!F218</f>
        <v>363</v>
      </c>
      <c r="B218" s="28" t="str">
        <f aca="false">Data!G218</f>
        <v/>
      </c>
      <c r="C218" s="28" t="str">
        <f aca="false">Data!H218</f>
        <v/>
      </c>
      <c r="D218" s="28" t="str">
        <f aca="false">Data!I218</f>
        <v/>
      </c>
      <c r="E218" s="28" t="str">
        <f aca="false">Data!J218</f>
        <v/>
      </c>
      <c r="F218" s="28" t="str">
        <f aca="false">Data!K218</f>
        <v/>
      </c>
    </row>
    <row r="219" customFormat="false" ht="15" hidden="false" customHeight="false" outlineLevel="0" collapsed="false">
      <c r="A219" s="28" t="n">
        <f aca="false">Data!F219</f>
        <v>363</v>
      </c>
      <c r="B219" s="28" t="str">
        <f aca="false">Data!G219</f>
        <v/>
      </c>
      <c r="C219" s="28" t="str">
        <f aca="false">Data!H219</f>
        <v/>
      </c>
      <c r="D219" s="28" t="str">
        <f aca="false">Data!I219</f>
        <v/>
      </c>
      <c r="E219" s="28" t="str">
        <f aca="false">Data!J219</f>
        <v/>
      </c>
      <c r="F219" s="28" t="str">
        <f aca="false">Data!K219</f>
        <v/>
      </c>
    </row>
    <row r="220" customFormat="false" ht="15" hidden="false" customHeight="false" outlineLevel="0" collapsed="false">
      <c r="A220" s="28" t="n">
        <f aca="false">Data!F220</f>
        <v>363</v>
      </c>
      <c r="B220" s="28" t="str">
        <f aca="false">Data!G220</f>
        <v/>
      </c>
      <c r="C220" s="28" t="str">
        <f aca="false">Data!H220</f>
        <v/>
      </c>
      <c r="D220" s="28" t="str">
        <f aca="false">Data!I220</f>
        <v/>
      </c>
      <c r="E220" s="28" t="str">
        <f aca="false">Data!J220</f>
        <v/>
      </c>
      <c r="F220" s="28" t="str">
        <f aca="false">Data!K220</f>
        <v/>
      </c>
    </row>
    <row r="221" customFormat="false" ht="15" hidden="false" customHeight="false" outlineLevel="0" collapsed="false">
      <c r="A221" s="28" t="n">
        <f aca="false">Data!F221</f>
        <v>363</v>
      </c>
      <c r="B221" s="28" t="str">
        <f aca="false">Data!G221</f>
        <v/>
      </c>
      <c r="C221" s="28" t="str">
        <f aca="false">Data!H221</f>
        <v/>
      </c>
      <c r="D221" s="28" t="str">
        <f aca="false">Data!I221</f>
        <v/>
      </c>
      <c r="E221" s="28" t="str">
        <f aca="false">Data!J221</f>
        <v/>
      </c>
      <c r="F221" s="28" t="str">
        <f aca="false">Data!K221</f>
        <v/>
      </c>
    </row>
    <row r="222" customFormat="false" ht="15" hidden="false" customHeight="false" outlineLevel="0" collapsed="false">
      <c r="A222" s="28" t="n">
        <f aca="false">Data!F222</f>
        <v>363</v>
      </c>
      <c r="B222" s="28" t="str">
        <f aca="false">Data!G222</f>
        <v/>
      </c>
      <c r="C222" s="28" t="str">
        <f aca="false">Data!H222</f>
        <v/>
      </c>
      <c r="D222" s="28" t="str">
        <f aca="false">Data!I222</f>
        <v/>
      </c>
      <c r="E222" s="28" t="str">
        <f aca="false">Data!J222</f>
        <v/>
      </c>
      <c r="F222" s="28" t="str">
        <f aca="false">Data!K222</f>
        <v/>
      </c>
    </row>
    <row r="223" customFormat="false" ht="15" hidden="false" customHeight="false" outlineLevel="0" collapsed="false">
      <c r="A223" s="28" t="n">
        <f aca="false">Data!F223</f>
        <v>363</v>
      </c>
      <c r="B223" s="28" t="str">
        <f aca="false">Data!G223</f>
        <v/>
      </c>
      <c r="C223" s="28" t="str">
        <f aca="false">Data!H223</f>
        <v/>
      </c>
      <c r="D223" s="28" t="str">
        <f aca="false">Data!I223</f>
        <v/>
      </c>
      <c r="E223" s="28" t="str">
        <f aca="false">Data!J223</f>
        <v/>
      </c>
      <c r="F223" s="28" t="str">
        <f aca="false">Data!K223</f>
        <v/>
      </c>
    </row>
    <row r="224" customFormat="false" ht="15" hidden="false" customHeight="false" outlineLevel="0" collapsed="false">
      <c r="A224" s="28" t="n">
        <f aca="false">Data!F224</f>
        <v>363</v>
      </c>
      <c r="B224" s="28" t="str">
        <f aca="false">Data!G224</f>
        <v/>
      </c>
      <c r="C224" s="28" t="str">
        <f aca="false">Data!H224</f>
        <v/>
      </c>
      <c r="D224" s="28" t="str">
        <f aca="false">Data!I224</f>
        <v/>
      </c>
      <c r="E224" s="28" t="str">
        <f aca="false">Data!J224</f>
        <v/>
      </c>
      <c r="F224" s="28" t="str">
        <f aca="false">Data!K224</f>
        <v/>
      </c>
    </row>
    <row r="225" customFormat="false" ht="15" hidden="false" customHeight="false" outlineLevel="0" collapsed="false">
      <c r="A225" s="28" t="n">
        <f aca="false">Data!F225</f>
        <v>363</v>
      </c>
      <c r="B225" s="28" t="str">
        <f aca="false">Data!G225</f>
        <v/>
      </c>
      <c r="C225" s="28" t="str">
        <f aca="false">Data!H225</f>
        <v/>
      </c>
      <c r="D225" s="28" t="str">
        <f aca="false">Data!I225</f>
        <v/>
      </c>
      <c r="E225" s="28" t="str">
        <f aca="false">Data!J225</f>
        <v/>
      </c>
      <c r="F225" s="28" t="str">
        <f aca="false">Data!K225</f>
        <v/>
      </c>
    </row>
    <row r="226" customFormat="false" ht="15" hidden="false" customHeight="false" outlineLevel="0" collapsed="false">
      <c r="A226" s="28" t="n">
        <f aca="false">Data!F226</f>
        <v>363</v>
      </c>
      <c r="B226" s="28" t="str">
        <f aca="false">Data!G226</f>
        <v/>
      </c>
      <c r="C226" s="28" t="str">
        <f aca="false">Data!H226</f>
        <v/>
      </c>
      <c r="D226" s="28" t="str">
        <f aca="false">Data!I226</f>
        <v/>
      </c>
      <c r="E226" s="28" t="str">
        <f aca="false">Data!J226</f>
        <v/>
      </c>
      <c r="F226" s="28" t="str">
        <f aca="false">Data!K226</f>
        <v/>
      </c>
    </row>
    <row r="227" customFormat="false" ht="15" hidden="false" customHeight="false" outlineLevel="0" collapsed="false">
      <c r="A227" s="28" t="n">
        <f aca="false">Data!F227</f>
        <v>363</v>
      </c>
      <c r="B227" s="28" t="str">
        <f aca="false">Data!G227</f>
        <v/>
      </c>
      <c r="C227" s="28" t="str">
        <f aca="false">Data!H227</f>
        <v/>
      </c>
      <c r="D227" s="28" t="str">
        <f aca="false">Data!I227</f>
        <v/>
      </c>
      <c r="E227" s="28" t="str">
        <f aca="false">Data!J227</f>
        <v/>
      </c>
      <c r="F227" s="28" t="str">
        <f aca="false">Data!K227</f>
        <v/>
      </c>
    </row>
    <row r="228" customFormat="false" ht="15" hidden="false" customHeight="false" outlineLevel="0" collapsed="false">
      <c r="A228" s="28" t="n">
        <f aca="false">Data!F228</f>
        <v>363</v>
      </c>
      <c r="B228" s="28" t="str">
        <f aca="false">Data!G228</f>
        <v/>
      </c>
      <c r="C228" s="28" t="str">
        <f aca="false">Data!H228</f>
        <v/>
      </c>
      <c r="D228" s="28" t="str">
        <f aca="false">Data!I228</f>
        <v/>
      </c>
      <c r="E228" s="28" t="str">
        <f aca="false">Data!J228</f>
        <v/>
      </c>
      <c r="F228" s="28" t="str">
        <f aca="false">Data!K228</f>
        <v/>
      </c>
    </row>
    <row r="229" customFormat="false" ht="15" hidden="false" customHeight="false" outlineLevel="0" collapsed="false">
      <c r="A229" s="28" t="n">
        <f aca="false">Data!F229</f>
        <v>363</v>
      </c>
      <c r="B229" s="28" t="str">
        <f aca="false">Data!G229</f>
        <v/>
      </c>
      <c r="C229" s="28" t="str">
        <f aca="false">Data!H229</f>
        <v/>
      </c>
      <c r="D229" s="28" t="str">
        <f aca="false">Data!I229</f>
        <v/>
      </c>
      <c r="E229" s="28" t="str">
        <f aca="false">Data!J229</f>
        <v/>
      </c>
      <c r="F229" s="28" t="str">
        <f aca="false">Data!K229</f>
        <v/>
      </c>
    </row>
    <row r="230" customFormat="false" ht="15" hidden="false" customHeight="false" outlineLevel="0" collapsed="false">
      <c r="A230" s="28" t="n">
        <f aca="false">Data!F230</f>
        <v>363</v>
      </c>
      <c r="B230" s="28" t="str">
        <f aca="false">Data!G230</f>
        <v/>
      </c>
      <c r="C230" s="28" t="str">
        <f aca="false">Data!H230</f>
        <v/>
      </c>
      <c r="D230" s="28" t="str">
        <f aca="false">Data!I230</f>
        <v/>
      </c>
      <c r="E230" s="28" t="str">
        <f aca="false">Data!J230</f>
        <v/>
      </c>
      <c r="F230" s="28" t="str">
        <f aca="false">Data!K230</f>
        <v/>
      </c>
    </row>
    <row r="231" customFormat="false" ht="15" hidden="false" customHeight="false" outlineLevel="0" collapsed="false">
      <c r="A231" s="28" t="n">
        <f aca="false">Data!F231</f>
        <v>363</v>
      </c>
      <c r="B231" s="28" t="str">
        <f aca="false">Data!G231</f>
        <v/>
      </c>
      <c r="C231" s="28" t="str">
        <f aca="false">Data!H231</f>
        <v/>
      </c>
      <c r="D231" s="28" t="str">
        <f aca="false">Data!I231</f>
        <v/>
      </c>
      <c r="E231" s="28" t="str">
        <f aca="false">Data!J231</f>
        <v/>
      </c>
      <c r="F231" s="28" t="str">
        <f aca="false">Data!K231</f>
        <v/>
      </c>
    </row>
    <row r="232" customFormat="false" ht="15" hidden="false" customHeight="false" outlineLevel="0" collapsed="false">
      <c r="A232" s="28" t="n">
        <f aca="false">Data!F232</f>
        <v>363</v>
      </c>
      <c r="B232" s="28" t="str">
        <f aca="false">Data!G232</f>
        <v/>
      </c>
      <c r="C232" s="28" t="str">
        <f aca="false">Data!H232</f>
        <v/>
      </c>
      <c r="D232" s="28" t="str">
        <f aca="false">Data!I232</f>
        <v/>
      </c>
      <c r="E232" s="28" t="str">
        <f aca="false">Data!J232</f>
        <v/>
      </c>
      <c r="F232" s="28" t="str">
        <f aca="false">Data!K232</f>
        <v/>
      </c>
    </row>
    <row r="233" customFormat="false" ht="15" hidden="false" customHeight="false" outlineLevel="0" collapsed="false">
      <c r="A233" s="28" t="n">
        <f aca="false">Data!F233</f>
        <v>363</v>
      </c>
      <c r="B233" s="28" t="str">
        <f aca="false">Data!G233</f>
        <v/>
      </c>
      <c r="C233" s="28" t="str">
        <f aca="false">Data!H233</f>
        <v/>
      </c>
      <c r="D233" s="28" t="str">
        <f aca="false">Data!I233</f>
        <v/>
      </c>
      <c r="E233" s="28" t="str">
        <f aca="false">Data!J233</f>
        <v/>
      </c>
      <c r="F233" s="28" t="str">
        <f aca="false">Data!K233</f>
        <v/>
      </c>
    </row>
    <row r="234" customFormat="false" ht="15" hidden="false" customHeight="false" outlineLevel="0" collapsed="false">
      <c r="A234" s="28" t="n">
        <f aca="false">Data!F234</f>
        <v>363</v>
      </c>
      <c r="B234" s="28" t="str">
        <f aca="false">Data!G234</f>
        <v/>
      </c>
      <c r="C234" s="28" t="str">
        <f aca="false">Data!H234</f>
        <v/>
      </c>
      <c r="D234" s="28" t="str">
        <f aca="false">Data!I234</f>
        <v/>
      </c>
      <c r="E234" s="28" t="str">
        <f aca="false">Data!J234</f>
        <v/>
      </c>
      <c r="F234" s="28" t="str">
        <f aca="false">Data!K234</f>
        <v/>
      </c>
    </row>
    <row r="235" customFormat="false" ht="15" hidden="false" customHeight="false" outlineLevel="0" collapsed="false">
      <c r="A235" s="28" t="n">
        <f aca="false">Data!F235</f>
        <v>363</v>
      </c>
      <c r="B235" s="28" t="str">
        <f aca="false">Data!G235</f>
        <v/>
      </c>
      <c r="C235" s="28" t="str">
        <f aca="false">Data!H235</f>
        <v/>
      </c>
      <c r="D235" s="28" t="str">
        <f aca="false">Data!I235</f>
        <v/>
      </c>
      <c r="E235" s="28" t="str">
        <f aca="false">Data!J235</f>
        <v/>
      </c>
      <c r="F235" s="28" t="str">
        <f aca="false">Data!K235</f>
        <v/>
      </c>
    </row>
    <row r="236" customFormat="false" ht="15" hidden="false" customHeight="false" outlineLevel="0" collapsed="false">
      <c r="A236" s="28" t="n">
        <f aca="false">Data!F236</f>
        <v>363</v>
      </c>
      <c r="B236" s="28" t="str">
        <f aca="false">Data!G236</f>
        <v/>
      </c>
      <c r="C236" s="28" t="str">
        <f aca="false">Data!H236</f>
        <v/>
      </c>
      <c r="D236" s="28" t="str">
        <f aca="false">Data!I236</f>
        <v/>
      </c>
      <c r="E236" s="28" t="str">
        <f aca="false">Data!J236</f>
        <v/>
      </c>
      <c r="F236" s="28" t="str">
        <f aca="false">Data!K236</f>
        <v/>
      </c>
    </row>
    <row r="237" customFormat="false" ht="15" hidden="false" customHeight="false" outlineLevel="0" collapsed="false">
      <c r="A237" s="28" t="n">
        <f aca="false">Data!F237</f>
        <v>363</v>
      </c>
      <c r="B237" s="28" t="str">
        <f aca="false">Data!G237</f>
        <v/>
      </c>
      <c r="C237" s="28" t="str">
        <f aca="false">Data!H237</f>
        <v/>
      </c>
      <c r="D237" s="28" t="str">
        <f aca="false">Data!I237</f>
        <v/>
      </c>
      <c r="E237" s="28" t="str">
        <f aca="false">Data!J237</f>
        <v/>
      </c>
      <c r="F237" s="28" t="str">
        <f aca="false">Data!K237</f>
        <v/>
      </c>
    </row>
    <row r="238" customFormat="false" ht="15" hidden="false" customHeight="false" outlineLevel="0" collapsed="false">
      <c r="A238" s="28" t="n">
        <f aca="false">Data!F238</f>
        <v>363</v>
      </c>
      <c r="B238" s="28" t="str">
        <f aca="false">Data!G238</f>
        <v/>
      </c>
      <c r="C238" s="28" t="str">
        <f aca="false">Data!H238</f>
        <v/>
      </c>
      <c r="D238" s="28" t="str">
        <f aca="false">Data!I238</f>
        <v/>
      </c>
      <c r="E238" s="28" t="str">
        <f aca="false">Data!J238</f>
        <v/>
      </c>
      <c r="F238" s="28" t="str">
        <f aca="false">Data!K238</f>
        <v/>
      </c>
    </row>
    <row r="239" customFormat="false" ht="15" hidden="false" customHeight="false" outlineLevel="0" collapsed="false">
      <c r="A239" s="28" t="n">
        <f aca="false">Data!F239</f>
        <v>363</v>
      </c>
      <c r="B239" s="28" t="str">
        <f aca="false">Data!G239</f>
        <v/>
      </c>
      <c r="C239" s="28" t="str">
        <f aca="false">Data!H239</f>
        <v/>
      </c>
      <c r="D239" s="28" t="str">
        <f aca="false">Data!I239</f>
        <v/>
      </c>
      <c r="E239" s="28" t="str">
        <f aca="false">Data!J239</f>
        <v/>
      </c>
      <c r="F239" s="28" t="str">
        <f aca="false">Data!K239</f>
        <v/>
      </c>
    </row>
    <row r="240" customFormat="false" ht="15" hidden="false" customHeight="false" outlineLevel="0" collapsed="false">
      <c r="A240" s="28" t="n">
        <f aca="false">Data!F240</f>
        <v>363</v>
      </c>
      <c r="B240" s="28" t="str">
        <f aca="false">Data!G240</f>
        <v/>
      </c>
      <c r="C240" s="28" t="str">
        <f aca="false">Data!H240</f>
        <v/>
      </c>
      <c r="D240" s="28" t="str">
        <f aca="false">Data!I240</f>
        <v/>
      </c>
      <c r="E240" s="28" t="str">
        <f aca="false">Data!J240</f>
        <v/>
      </c>
      <c r="F240" s="28" t="str">
        <f aca="false">Data!K240</f>
        <v/>
      </c>
    </row>
    <row r="241" customFormat="false" ht="15" hidden="false" customHeight="false" outlineLevel="0" collapsed="false">
      <c r="A241" s="28" t="n">
        <f aca="false">Data!F241</f>
        <v>363</v>
      </c>
      <c r="B241" s="28" t="str">
        <f aca="false">Data!G241</f>
        <v/>
      </c>
      <c r="C241" s="28" t="str">
        <f aca="false">Data!H241</f>
        <v/>
      </c>
      <c r="D241" s="28" t="str">
        <f aca="false">Data!I241</f>
        <v/>
      </c>
      <c r="E241" s="28" t="str">
        <f aca="false">Data!J241</f>
        <v/>
      </c>
      <c r="F241" s="28" t="str">
        <f aca="false">Data!K241</f>
        <v/>
      </c>
    </row>
    <row r="242" customFormat="false" ht="15" hidden="false" customHeight="false" outlineLevel="0" collapsed="false">
      <c r="A242" s="28" t="n">
        <f aca="false">Data!F242</f>
        <v>363</v>
      </c>
      <c r="B242" s="28" t="str">
        <f aca="false">Data!G242</f>
        <v/>
      </c>
      <c r="C242" s="28" t="str">
        <f aca="false">Data!H242</f>
        <v/>
      </c>
      <c r="D242" s="28" t="str">
        <f aca="false">Data!I242</f>
        <v/>
      </c>
      <c r="E242" s="28" t="str">
        <f aca="false">Data!J242</f>
        <v/>
      </c>
      <c r="F242" s="28" t="str">
        <f aca="false">Data!K242</f>
        <v/>
      </c>
    </row>
    <row r="243" customFormat="false" ht="15" hidden="false" customHeight="false" outlineLevel="0" collapsed="false">
      <c r="A243" s="28" t="n">
        <f aca="false">Data!F243</f>
        <v>363</v>
      </c>
      <c r="B243" s="28" t="str">
        <f aca="false">Data!G243</f>
        <v/>
      </c>
      <c r="C243" s="28" t="str">
        <f aca="false">Data!H243</f>
        <v/>
      </c>
      <c r="D243" s="28" t="str">
        <f aca="false">Data!I243</f>
        <v/>
      </c>
      <c r="E243" s="28" t="str">
        <f aca="false">Data!J243</f>
        <v/>
      </c>
      <c r="F243" s="28" t="str">
        <f aca="false">Data!K243</f>
        <v/>
      </c>
    </row>
    <row r="244" customFormat="false" ht="15" hidden="false" customHeight="false" outlineLevel="0" collapsed="false">
      <c r="A244" s="28" t="n">
        <f aca="false">Data!F244</f>
        <v>363</v>
      </c>
      <c r="B244" s="28" t="str">
        <f aca="false">Data!G244</f>
        <v/>
      </c>
      <c r="C244" s="28" t="str">
        <f aca="false">Data!H244</f>
        <v/>
      </c>
      <c r="D244" s="28" t="str">
        <f aca="false">Data!I244</f>
        <v/>
      </c>
      <c r="E244" s="28" t="str">
        <f aca="false">Data!J244</f>
        <v/>
      </c>
      <c r="F244" s="28" t="str">
        <f aca="false">Data!K244</f>
        <v/>
      </c>
    </row>
    <row r="245" customFormat="false" ht="15" hidden="false" customHeight="false" outlineLevel="0" collapsed="false">
      <c r="A245" s="28" t="n">
        <f aca="false">Data!F245</f>
        <v>363</v>
      </c>
      <c r="B245" s="28" t="str">
        <f aca="false">Data!G245</f>
        <v/>
      </c>
      <c r="C245" s="28" t="str">
        <f aca="false">Data!H245</f>
        <v/>
      </c>
      <c r="D245" s="28" t="str">
        <f aca="false">Data!I245</f>
        <v/>
      </c>
      <c r="E245" s="28" t="str">
        <f aca="false">Data!J245</f>
        <v/>
      </c>
      <c r="F245" s="28" t="str">
        <f aca="false">Data!K245</f>
        <v/>
      </c>
    </row>
    <row r="246" customFormat="false" ht="15" hidden="false" customHeight="false" outlineLevel="0" collapsed="false">
      <c r="A246" s="28" t="n">
        <f aca="false">Data!F246</f>
        <v>363</v>
      </c>
      <c r="B246" s="28" t="str">
        <f aca="false">Data!G246</f>
        <v/>
      </c>
      <c r="C246" s="28" t="str">
        <f aca="false">Data!H246</f>
        <v/>
      </c>
      <c r="D246" s="28" t="str">
        <f aca="false">Data!I246</f>
        <v/>
      </c>
      <c r="E246" s="28" t="str">
        <f aca="false">Data!J246</f>
        <v/>
      </c>
      <c r="F246" s="28" t="str">
        <f aca="false">Data!K246</f>
        <v/>
      </c>
    </row>
    <row r="247" customFormat="false" ht="15" hidden="false" customHeight="false" outlineLevel="0" collapsed="false">
      <c r="A247" s="28" t="n">
        <f aca="false">Data!F247</f>
        <v>363</v>
      </c>
      <c r="B247" s="28" t="str">
        <f aca="false">Data!G247</f>
        <v/>
      </c>
      <c r="C247" s="28" t="str">
        <f aca="false">Data!H247</f>
        <v/>
      </c>
      <c r="D247" s="28" t="str">
        <f aca="false">Data!I247</f>
        <v/>
      </c>
      <c r="E247" s="28" t="str">
        <f aca="false">Data!J247</f>
        <v/>
      </c>
      <c r="F247" s="28" t="str">
        <f aca="false">Data!K247</f>
        <v/>
      </c>
    </row>
    <row r="248" customFormat="false" ht="15" hidden="false" customHeight="false" outlineLevel="0" collapsed="false">
      <c r="A248" s="28" t="n">
        <f aca="false">Data!F248</f>
        <v>363</v>
      </c>
      <c r="B248" s="28" t="str">
        <f aca="false">Data!G248</f>
        <v/>
      </c>
      <c r="C248" s="28" t="str">
        <f aca="false">Data!H248</f>
        <v/>
      </c>
      <c r="D248" s="28" t="str">
        <f aca="false">Data!I248</f>
        <v/>
      </c>
      <c r="E248" s="28" t="str">
        <f aca="false">Data!J248</f>
        <v/>
      </c>
      <c r="F248" s="28" t="str">
        <f aca="false">Data!K248</f>
        <v/>
      </c>
    </row>
    <row r="249" customFormat="false" ht="15" hidden="false" customHeight="false" outlineLevel="0" collapsed="false">
      <c r="A249" s="28" t="n">
        <f aca="false">Data!F249</f>
        <v>363</v>
      </c>
      <c r="B249" s="28" t="str">
        <f aca="false">Data!G249</f>
        <v/>
      </c>
      <c r="C249" s="28" t="str">
        <f aca="false">Data!H249</f>
        <v/>
      </c>
      <c r="D249" s="28" t="str">
        <f aca="false">Data!I249</f>
        <v/>
      </c>
      <c r="E249" s="28" t="str">
        <f aca="false">Data!J249</f>
        <v/>
      </c>
      <c r="F249" s="28" t="str">
        <f aca="false">Data!K249</f>
        <v/>
      </c>
    </row>
    <row r="250" customFormat="false" ht="15" hidden="false" customHeight="false" outlineLevel="0" collapsed="false">
      <c r="A250" s="28" t="n">
        <f aca="false">Data!F250</f>
        <v>363</v>
      </c>
      <c r="B250" s="28" t="str">
        <f aca="false">Data!G250</f>
        <v/>
      </c>
      <c r="C250" s="28" t="str">
        <f aca="false">Data!H250</f>
        <v/>
      </c>
      <c r="D250" s="28" t="str">
        <f aca="false">Data!I250</f>
        <v/>
      </c>
      <c r="E250" s="28" t="str">
        <f aca="false">Data!J250</f>
        <v/>
      </c>
      <c r="F250" s="28" t="str">
        <f aca="false">Data!K250</f>
        <v/>
      </c>
    </row>
    <row r="251" customFormat="false" ht="15" hidden="false" customHeight="false" outlineLevel="0" collapsed="false">
      <c r="A251" s="28" t="n">
        <f aca="false">Data!F251</f>
        <v>363</v>
      </c>
      <c r="B251" s="28" t="str">
        <f aca="false">Data!G251</f>
        <v/>
      </c>
      <c r="C251" s="28" t="str">
        <f aca="false">Data!H251</f>
        <v/>
      </c>
      <c r="D251" s="28" t="str">
        <f aca="false">Data!I251</f>
        <v/>
      </c>
      <c r="E251" s="28" t="str">
        <f aca="false">Data!J251</f>
        <v/>
      </c>
      <c r="F251" s="28" t="str">
        <f aca="false">Data!K251</f>
        <v/>
      </c>
    </row>
    <row r="252" customFormat="false" ht="15" hidden="false" customHeight="false" outlineLevel="0" collapsed="false">
      <c r="A252" s="28" t="n">
        <f aca="false">Data!F252</f>
        <v>363</v>
      </c>
      <c r="B252" s="28" t="str">
        <f aca="false">Data!G252</f>
        <v/>
      </c>
      <c r="C252" s="28" t="str">
        <f aca="false">Data!H252</f>
        <v/>
      </c>
      <c r="D252" s="28" t="str">
        <f aca="false">Data!I252</f>
        <v/>
      </c>
      <c r="E252" s="28" t="str">
        <f aca="false">Data!J252</f>
        <v/>
      </c>
      <c r="F252" s="28" t="str">
        <f aca="false">Data!K252</f>
        <v/>
      </c>
    </row>
    <row r="253" customFormat="false" ht="15" hidden="false" customHeight="false" outlineLevel="0" collapsed="false">
      <c r="A253" s="28" t="n">
        <f aca="false">Data!F253</f>
        <v>363</v>
      </c>
      <c r="B253" s="28" t="str">
        <f aca="false">Data!G253</f>
        <v/>
      </c>
      <c r="C253" s="28" t="str">
        <f aca="false">Data!H253</f>
        <v/>
      </c>
      <c r="D253" s="28" t="str">
        <f aca="false">Data!I253</f>
        <v/>
      </c>
      <c r="E253" s="28" t="str">
        <f aca="false">Data!J253</f>
        <v/>
      </c>
      <c r="F253" s="28" t="str">
        <f aca="false">Data!K253</f>
        <v/>
      </c>
    </row>
    <row r="254" customFormat="false" ht="15" hidden="false" customHeight="false" outlineLevel="0" collapsed="false">
      <c r="A254" s="28" t="n">
        <f aca="false">Data!F254</f>
        <v>363</v>
      </c>
      <c r="B254" s="28" t="str">
        <f aca="false">Data!G254</f>
        <v/>
      </c>
      <c r="C254" s="28" t="str">
        <f aca="false">Data!H254</f>
        <v/>
      </c>
      <c r="D254" s="28" t="str">
        <f aca="false">Data!I254</f>
        <v/>
      </c>
      <c r="E254" s="28" t="str">
        <f aca="false">Data!J254</f>
        <v/>
      </c>
      <c r="F254" s="28" t="str">
        <f aca="false">Data!K254</f>
        <v/>
      </c>
    </row>
    <row r="255" customFormat="false" ht="15" hidden="false" customHeight="false" outlineLevel="0" collapsed="false">
      <c r="A255" s="28" t="n">
        <f aca="false">Data!F255</f>
        <v>363</v>
      </c>
      <c r="B255" s="28" t="str">
        <f aca="false">Data!G255</f>
        <v/>
      </c>
      <c r="C255" s="28" t="str">
        <f aca="false">Data!H255</f>
        <v/>
      </c>
      <c r="D255" s="28" t="str">
        <f aca="false">Data!I255</f>
        <v/>
      </c>
      <c r="E255" s="28" t="str">
        <f aca="false">Data!J255</f>
        <v/>
      </c>
      <c r="F255" s="28" t="str">
        <f aca="false">Data!K255</f>
        <v/>
      </c>
    </row>
    <row r="256" customFormat="false" ht="15" hidden="false" customHeight="false" outlineLevel="0" collapsed="false">
      <c r="A256" s="28" t="n">
        <f aca="false">Data!F256</f>
        <v>363</v>
      </c>
      <c r="B256" s="28" t="str">
        <f aca="false">Data!G256</f>
        <v/>
      </c>
      <c r="C256" s="28" t="str">
        <f aca="false">Data!H256</f>
        <v/>
      </c>
      <c r="D256" s="28" t="str">
        <f aca="false">Data!I256</f>
        <v/>
      </c>
      <c r="E256" s="28" t="str">
        <f aca="false">Data!J256</f>
        <v/>
      </c>
      <c r="F256" s="28" t="str">
        <f aca="false">Data!K256</f>
        <v/>
      </c>
    </row>
    <row r="257" customFormat="false" ht="15" hidden="false" customHeight="false" outlineLevel="0" collapsed="false">
      <c r="A257" s="28" t="n">
        <f aca="false">Data!F257</f>
        <v>363</v>
      </c>
      <c r="B257" s="28" t="str">
        <f aca="false">Data!G257</f>
        <v/>
      </c>
      <c r="C257" s="28" t="str">
        <f aca="false">Data!H257</f>
        <v/>
      </c>
      <c r="D257" s="28" t="str">
        <f aca="false">Data!I257</f>
        <v/>
      </c>
      <c r="E257" s="28" t="str">
        <f aca="false">Data!J257</f>
        <v/>
      </c>
      <c r="F257" s="28" t="str">
        <f aca="false">Data!K25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8</xdr:col>
                    <xdr:colOff>250920</xdr:colOff>
                    <xdr:row>5</xdr:row>
                    <xdr:rowOff>114120</xdr:rowOff>
                  </from>
                  <to>
                    <xdr:col>12</xdr:col>
                    <xdr:colOff>7020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0:58:45Z</dcterms:created>
  <dc:creator>Ian Harris</dc:creator>
  <dc:description/>
  <dc:language>en-US</dc:language>
  <cp:lastModifiedBy>Ian Harris</cp:lastModifiedBy>
  <dcterms:modified xsi:type="dcterms:W3CDTF">2009-11-16T10:47:20Z</dcterms:modified>
  <cp:revision>0</cp:revision>
  <dc:subject/>
  <dc:title/>
</cp:coreProperties>
</file>