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">
  <si>
    <t xml:space="preserve">Font maker</t>
  </si>
  <si>
    <t xml:space="preserve">5x7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M118" activeCellId="0" sqref="M11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.56"/>
    <col collapsed="false" customWidth="true" hidden="false" outlineLevel="0" max="11" min="7" style="0" width="1.56"/>
    <col collapsed="false" customWidth="true" hidden="false" outlineLevel="0" max="17" min="13" style="0" width="1.56"/>
    <col collapsed="false" customWidth="true" hidden="false" outlineLevel="0" max="19" min="19" style="0" width="1.7"/>
    <col collapsed="false" customWidth="true" hidden="false" outlineLevel="0" max="23" min="20" style="0" width="1.56"/>
    <col collapsed="false" customWidth="true" hidden="false" outlineLevel="0" max="29" min="25" style="0" width="1.56"/>
    <col collapsed="false" customWidth="true" hidden="false" outlineLevel="0" max="35" min="31" style="0" width="1.56"/>
    <col collapsed="false" customWidth="true" hidden="false" outlineLevel="0" max="41" min="37" style="0" width="1.56"/>
    <col collapsed="false" customWidth="true" hidden="false" outlineLevel="0" max="47" min="43" style="0" width="1.56"/>
  </cols>
  <sheetData>
    <row r="1" customFormat="false" ht="15" hidden="false" customHeight="false" outlineLevel="0" collapsed="false">
      <c r="A1" s="0" t="s">
        <v>0</v>
      </c>
      <c r="G1" s="0" t="s">
        <v>0</v>
      </c>
      <c r="M1" s="0" t="s">
        <v>0</v>
      </c>
      <c r="S1" s="0" t="s">
        <v>0</v>
      </c>
      <c r="Y1" s="0" t="s">
        <v>0</v>
      </c>
      <c r="AE1" s="0" t="s">
        <v>0</v>
      </c>
      <c r="AK1" s="0" t="s">
        <v>0</v>
      </c>
      <c r="AQ1" s="0" t="s">
        <v>0</v>
      </c>
    </row>
    <row r="2" customFormat="false" ht="15" hidden="false" customHeight="false" outlineLevel="0" collapsed="false">
      <c r="A2" s="0" t="s">
        <v>1</v>
      </c>
      <c r="G2" s="0" t="s">
        <v>1</v>
      </c>
      <c r="M2" s="0" t="s">
        <v>1</v>
      </c>
      <c r="S2" s="0" t="s">
        <v>1</v>
      </c>
      <c r="Y2" s="0" t="s">
        <v>1</v>
      </c>
      <c r="AE2" s="0" t="s">
        <v>1</v>
      </c>
      <c r="AK2" s="0" t="s">
        <v>1</v>
      </c>
      <c r="AQ2" s="0" t="s">
        <v>1</v>
      </c>
    </row>
    <row r="4" customFormat="false" ht="15" hidden="false" customHeight="false" outlineLevel="0" collapsed="false">
      <c r="A4" s="1" t="n">
        <v>0</v>
      </c>
      <c r="C4" s="0" t="str">
        <f aca="false">CHAR(A4)</f>
        <v>_x0000_</v>
      </c>
      <c r="G4" s="2" t="n">
        <f aca="false">A4+1</f>
        <v>1</v>
      </c>
      <c r="I4" s="0" t="str">
        <f aca="false">CHAR(G4)</f>
        <v>_x0001_</v>
      </c>
      <c r="M4" s="2" t="n">
        <f aca="false">G4+1</f>
        <v>2</v>
      </c>
      <c r="O4" s="0" t="str">
        <f aca="false">CHAR(M4)</f>
        <v>_x0002_</v>
      </c>
      <c r="S4" s="2" t="n">
        <f aca="false">M4+1</f>
        <v>3</v>
      </c>
      <c r="U4" s="0" t="str">
        <f aca="false">CHAR(S4)</f>
        <v>_x0003_</v>
      </c>
      <c r="Y4" s="2" t="n">
        <f aca="false">S4+1</f>
        <v>4</v>
      </c>
      <c r="AA4" s="0" t="str">
        <f aca="false">CHAR(Y4)</f>
        <v>_x0004_</v>
      </c>
      <c r="AE4" s="2" t="n">
        <f aca="false">Y4+1</f>
        <v>5</v>
      </c>
      <c r="AG4" s="0" t="str">
        <f aca="false">CHAR(AE4)</f>
        <v>_x0005_</v>
      </c>
      <c r="AK4" s="2" t="n">
        <f aca="false">AE4+1</f>
        <v>6</v>
      </c>
      <c r="AM4" s="0" t="str">
        <f aca="false">CHAR(AK4)</f>
        <v>_x0006_</v>
      </c>
      <c r="AQ4" s="2" t="n">
        <f aca="false">AK4+1</f>
        <v>7</v>
      </c>
      <c r="AS4" s="0" t="str">
        <f aca="false">CHAR(AQ4)</f>
        <v>_x0007_</v>
      </c>
    </row>
    <row r="5" customFormat="false" ht="7.5" hidden="false" customHeight="true" outlineLevel="0" collapsed="false">
      <c r="A5" s="3"/>
      <c r="B5" s="3"/>
      <c r="C5" s="3"/>
      <c r="D5" s="3"/>
      <c r="E5" s="3"/>
      <c r="G5" s="3"/>
      <c r="H5" s="3"/>
      <c r="I5" s="3"/>
      <c r="J5" s="3"/>
      <c r="K5" s="3"/>
      <c r="M5" s="3"/>
      <c r="N5" s="3"/>
      <c r="O5" s="3"/>
      <c r="P5" s="3"/>
      <c r="Q5" s="3"/>
      <c r="S5" s="3"/>
      <c r="T5" s="3"/>
      <c r="U5" s="3"/>
      <c r="V5" s="3"/>
      <c r="W5" s="3"/>
      <c r="Y5" s="3"/>
      <c r="Z5" s="3"/>
      <c r="AA5" s="3"/>
      <c r="AB5" s="3"/>
      <c r="AC5" s="3"/>
      <c r="AE5" s="3"/>
      <c r="AF5" s="3"/>
      <c r="AG5" s="3"/>
      <c r="AH5" s="3"/>
      <c r="AI5" s="3"/>
      <c r="AK5" s="3"/>
      <c r="AL5" s="3"/>
      <c r="AM5" s="3"/>
      <c r="AN5" s="3"/>
      <c r="AO5" s="3"/>
      <c r="AQ5" s="3"/>
      <c r="AR5" s="3"/>
      <c r="AS5" s="3"/>
      <c r="AT5" s="3"/>
      <c r="AU5" s="3"/>
    </row>
    <row r="6" customFormat="false" ht="7.5" hidden="false" customHeight="true" outlineLevel="0" collapsed="false">
      <c r="A6" s="3"/>
      <c r="B6" s="3"/>
      <c r="C6" s="3"/>
      <c r="D6" s="3"/>
      <c r="E6" s="3"/>
      <c r="G6" s="3"/>
      <c r="H6" s="3"/>
      <c r="I6" s="3"/>
      <c r="J6" s="3"/>
      <c r="K6" s="3"/>
      <c r="M6" s="3"/>
      <c r="N6" s="3"/>
      <c r="O6" s="3"/>
      <c r="P6" s="3"/>
      <c r="Q6" s="3"/>
      <c r="S6" s="3"/>
      <c r="T6" s="3"/>
      <c r="U6" s="3"/>
      <c r="V6" s="3"/>
      <c r="W6" s="3"/>
      <c r="Y6" s="3"/>
      <c r="Z6" s="3"/>
      <c r="AA6" s="3"/>
      <c r="AB6" s="3"/>
      <c r="AC6" s="3"/>
      <c r="AE6" s="3"/>
      <c r="AF6" s="3"/>
      <c r="AG6" s="3"/>
      <c r="AH6" s="3"/>
      <c r="AI6" s="3"/>
      <c r="AK6" s="3"/>
      <c r="AL6" s="3"/>
      <c r="AM6" s="3"/>
      <c r="AN6" s="3"/>
      <c r="AO6" s="3"/>
      <c r="AQ6" s="3"/>
      <c r="AR6" s="3"/>
      <c r="AS6" s="3"/>
      <c r="AT6" s="3"/>
      <c r="AU6" s="3"/>
    </row>
    <row r="7" customFormat="false" ht="7.5" hidden="false" customHeight="true" outlineLevel="0" collapsed="false">
      <c r="A7" s="3"/>
      <c r="B7" s="3"/>
      <c r="C7" s="3"/>
      <c r="D7" s="3"/>
      <c r="E7" s="3"/>
      <c r="G7" s="3"/>
      <c r="H7" s="3"/>
      <c r="I7" s="3"/>
      <c r="J7" s="3"/>
      <c r="K7" s="3"/>
      <c r="M7" s="3"/>
      <c r="N7" s="3"/>
      <c r="O7" s="3"/>
      <c r="P7" s="3"/>
      <c r="Q7" s="3"/>
      <c r="S7" s="3"/>
      <c r="T7" s="3"/>
      <c r="U7" s="3"/>
      <c r="V7" s="3"/>
      <c r="W7" s="3"/>
      <c r="Y7" s="3"/>
      <c r="Z7" s="3"/>
      <c r="AA7" s="3"/>
      <c r="AB7" s="3"/>
      <c r="AC7" s="3"/>
      <c r="AE7" s="3"/>
      <c r="AF7" s="3"/>
      <c r="AG7" s="3"/>
      <c r="AH7" s="3"/>
      <c r="AI7" s="3"/>
      <c r="AK7" s="3"/>
      <c r="AL7" s="3"/>
      <c r="AM7" s="3"/>
      <c r="AN7" s="3"/>
      <c r="AO7" s="3"/>
      <c r="AQ7" s="3"/>
      <c r="AR7" s="3"/>
      <c r="AS7" s="3"/>
      <c r="AT7" s="3"/>
      <c r="AU7" s="3"/>
    </row>
    <row r="8" customFormat="false" ht="7.5" hidden="false" customHeight="true" outlineLevel="0" collapsed="false">
      <c r="A8" s="3"/>
      <c r="B8" s="3"/>
      <c r="C8" s="3"/>
      <c r="D8" s="3"/>
      <c r="E8" s="3"/>
      <c r="G8" s="3"/>
      <c r="H8" s="3"/>
      <c r="I8" s="3"/>
      <c r="J8" s="3"/>
      <c r="K8" s="3"/>
      <c r="M8" s="3"/>
      <c r="N8" s="3"/>
      <c r="O8" s="3"/>
      <c r="P8" s="3"/>
      <c r="Q8" s="3"/>
      <c r="S8" s="3"/>
      <c r="T8" s="3"/>
      <c r="U8" s="3"/>
      <c r="V8" s="3"/>
      <c r="W8" s="3"/>
      <c r="Y8" s="3"/>
      <c r="Z8" s="3"/>
      <c r="AA8" s="3"/>
      <c r="AB8" s="3"/>
      <c r="AC8" s="3"/>
      <c r="AE8" s="3"/>
      <c r="AF8" s="3"/>
      <c r="AG8" s="3"/>
      <c r="AH8" s="3"/>
      <c r="AI8" s="3"/>
      <c r="AK8" s="3"/>
      <c r="AL8" s="3"/>
      <c r="AM8" s="3"/>
      <c r="AN8" s="3"/>
      <c r="AO8" s="3"/>
      <c r="AQ8" s="3"/>
      <c r="AR8" s="3"/>
      <c r="AS8" s="3"/>
      <c r="AT8" s="3"/>
      <c r="AU8" s="3"/>
    </row>
    <row r="9" customFormat="false" ht="7.5" hidden="false" customHeight="true" outlineLevel="0" collapsed="false">
      <c r="A9" s="3"/>
      <c r="B9" s="3"/>
      <c r="C9" s="3"/>
      <c r="D9" s="3"/>
      <c r="E9" s="3"/>
      <c r="G9" s="3"/>
      <c r="H9" s="3"/>
      <c r="I9" s="3"/>
      <c r="J9" s="3"/>
      <c r="K9" s="3"/>
      <c r="M9" s="3"/>
      <c r="N9" s="3"/>
      <c r="O9" s="3"/>
      <c r="P9" s="3"/>
      <c r="Q9" s="3"/>
      <c r="S9" s="3"/>
      <c r="T9" s="3"/>
      <c r="U9" s="3"/>
      <c r="V9" s="3"/>
      <c r="W9" s="3"/>
      <c r="Y9" s="3"/>
      <c r="Z9" s="3"/>
      <c r="AA9" s="3"/>
      <c r="AB9" s="3"/>
      <c r="AC9" s="3"/>
      <c r="AE9" s="3"/>
      <c r="AF9" s="3"/>
      <c r="AG9" s="3"/>
      <c r="AH9" s="3"/>
      <c r="AI9" s="3"/>
      <c r="AK9" s="3"/>
      <c r="AL9" s="3"/>
      <c r="AM9" s="3"/>
      <c r="AN9" s="3"/>
      <c r="AO9" s="3"/>
      <c r="AQ9" s="3"/>
      <c r="AR9" s="3"/>
      <c r="AS9" s="3"/>
      <c r="AT9" s="3"/>
      <c r="AU9" s="3"/>
    </row>
    <row r="10" customFormat="false" ht="7.5" hidden="false" customHeight="true" outlineLevel="0" collapsed="false">
      <c r="A10" s="3"/>
      <c r="B10" s="3"/>
      <c r="C10" s="3"/>
      <c r="D10" s="3"/>
      <c r="E10" s="3"/>
      <c r="G10" s="3"/>
      <c r="H10" s="3"/>
      <c r="I10" s="3"/>
      <c r="J10" s="3"/>
      <c r="K10" s="3"/>
      <c r="M10" s="3"/>
      <c r="N10" s="3"/>
      <c r="O10" s="3"/>
      <c r="P10" s="3"/>
      <c r="Q10" s="3"/>
      <c r="S10" s="3"/>
      <c r="T10" s="3"/>
      <c r="U10" s="3"/>
      <c r="V10" s="3"/>
      <c r="W10" s="3"/>
      <c r="Y10" s="3"/>
      <c r="Z10" s="3"/>
      <c r="AA10" s="3"/>
      <c r="AB10" s="3"/>
      <c r="AC10" s="3"/>
      <c r="AE10" s="3"/>
      <c r="AF10" s="3"/>
      <c r="AG10" s="3"/>
      <c r="AH10" s="3"/>
      <c r="AI10" s="3"/>
      <c r="AK10" s="3"/>
      <c r="AL10" s="3"/>
      <c r="AM10" s="3"/>
      <c r="AN10" s="3"/>
      <c r="AO10" s="3"/>
      <c r="AQ10" s="3"/>
      <c r="AR10" s="3"/>
      <c r="AS10" s="3"/>
      <c r="AT10" s="3"/>
      <c r="AU10" s="3"/>
    </row>
    <row r="11" customFormat="false" ht="7.5" hidden="false" customHeight="true" outlineLevel="0" collapsed="false">
      <c r="A11" s="3"/>
      <c r="B11" s="3"/>
      <c r="C11" s="3"/>
      <c r="D11" s="3"/>
      <c r="E11" s="3"/>
      <c r="G11" s="3"/>
      <c r="H11" s="3"/>
      <c r="I11" s="3"/>
      <c r="J11" s="3"/>
      <c r="K11" s="3"/>
      <c r="M11" s="3"/>
      <c r="N11" s="3"/>
      <c r="O11" s="3"/>
      <c r="P11" s="3"/>
      <c r="Q11" s="3"/>
      <c r="S11" s="3"/>
      <c r="T11" s="3"/>
      <c r="U11" s="3"/>
      <c r="V11" s="3"/>
      <c r="W11" s="3"/>
      <c r="Y11" s="3"/>
      <c r="Z11" s="3"/>
      <c r="AA11" s="3"/>
      <c r="AB11" s="3"/>
      <c r="AC11" s="3"/>
      <c r="AE11" s="3"/>
      <c r="AF11" s="3"/>
      <c r="AG11" s="3"/>
      <c r="AH11" s="3"/>
      <c r="AI11" s="3"/>
      <c r="AK11" s="3"/>
      <c r="AL11" s="3"/>
      <c r="AM11" s="3"/>
      <c r="AN11" s="3"/>
      <c r="AO11" s="3"/>
      <c r="AQ11" s="3"/>
      <c r="AR11" s="3"/>
      <c r="AS11" s="3"/>
      <c r="AT11" s="3"/>
      <c r="AU11" s="3"/>
    </row>
    <row r="12" s="5" customFormat="true" ht="24.75" hidden="false" customHeight="true" outlineLevel="0" collapsed="false">
      <c r="A12" s="4" t="str">
        <f aca="false">DEC2HEX(IF(A5&lt;&gt;"",1,0)+IF(A6&lt;&gt;"",2,0)+IF(A7&lt;&gt;"",4,0)+IF(A8&lt;&gt;"",8,0)+IF(A9&lt;&gt;"",16,0)+IF(A10&lt;&gt;"",32,0)+IF(A11&lt;&gt;"",64,0),2)</f>
        <v>00</v>
      </c>
      <c r="B12" s="4" t="str">
        <f aca="false">DEC2HEX(IF(B5&lt;&gt;"",1,0)+IF(B6&lt;&gt;"",2,0)+IF(B7&lt;&gt;"",4,0)+IF(B8&lt;&gt;"",8,0)+IF(B9&lt;&gt;"",16,0)+IF(B10&lt;&gt;"",32,0)+IF(B11&lt;&gt;"",64,0),2)</f>
        <v>00</v>
      </c>
      <c r="C12" s="4" t="str">
        <f aca="false">DEC2HEX(IF(C5&lt;&gt;"",1,0)+IF(C6&lt;&gt;"",2,0)+IF(C7&lt;&gt;"",4,0)+IF(C8&lt;&gt;"",8,0)+IF(C9&lt;&gt;"",16,0)+IF(C10&lt;&gt;"",32,0)+IF(C11&lt;&gt;"",64,0),2)</f>
        <v>00</v>
      </c>
      <c r="D12" s="4" t="str">
        <f aca="false">DEC2HEX(IF(D5&lt;&gt;"",1,0)+IF(D6&lt;&gt;"",2,0)+IF(D7&lt;&gt;"",4,0)+IF(D8&lt;&gt;"",8,0)+IF(D9&lt;&gt;"",16,0)+IF(D10&lt;&gt;"",32,0)+IF(D11&lt;&gt;"",64,0),2)</f>
        <v>00</v>
      </c>
      <c r="E12" s="4" t="str">
        <f aca="false">DEC2HEX(IF(E5&lt;&gt;"",1,0)+IF(E6&lt;&gt;"",2,0)+IF(E7&lt;&gt;"",4,0)+IF(E8&lt;&gt;"",8,0)+IF(E9&lt;&gt;"",16,0)+IF(E10&lt;&gt;"",32,0)+IF(E11&lt;&gt;"",64,0),2)</f>
        <v>00</v>
      </c>
      <c r="G12" s="4" t="str">
        <f aca="false">DEC2HEX(IF(G5&lt;&gt;"",1,0)+IF(G6&lt;&gt;"",2,0)+IF(G7&lt;&gt;"",4,0)+IF(G8&lt;&gt;"",8,0)+IF(G9&lt;&gt;"",16,0)+IF(G10&lt;&gt;"",32,0)+IF(G11&lt;&gt;"",64,0),2)</f>
        <v>00</v>
      </c>
      <c r="H12" s="4" t="str">
        <f aca="false">DEC2HEX(IF(H5&lt;&gt;"",1,0)+IF(H6&lt;&gt;"",2,0)+IF(H7&lt;&gt;"",4,0)+IF(H8&lt;&gt;"",8,0)+IF(H9&lt;&gt;"",16,0)+IF(H10&lt;&gt;"",32,0)+IF(H11&lt;&gt;"",64,0),2)</f>
        <v>00</v>
      </c>
      <c r="I12" s="4" t="str">
        <f aca="false">DEC2HEX(IF(I5&lt;&gt;"",1,0)+IF(I6&lt;&gt;"",2,0)+IF(I7&lt;&gt;"",4,0)+IF(I8&lt;&gt;"",8,0)+IF(I9&lt;&gt;"",16,0)+IF(I10&lt;&gt;"",32,0)+IF(I11&lt;&gt;"",64,0),2)</f>
        <v>00</v>
      </c>
      <c r="J12" s="4" t="str">
        <f aca="false">DEC2HEX(IF(J5&lt;&gt;"",1,0)+IF(J6&lt;&gt;"",2,0)+IF(J7&lt;&gt;"",4,0)+IF(J8&lt;&gt;"",8,0)+IF(J9&lt;&gt;"",16,0)+IF(J10&lt;&gt;"",32,0)+IF(J11&lt;&gt;"",64,0),2)</f>
        <v>00</v>
      </c>
      <c r="K12" s="4" t="str">
        <f aca="false">DEC2HEX(IF(K5&lt;&gt;"",1,0)+IF(K6&lt;&gt;"",2,0)+IF(K7&lt;&gt;"",4,0)+IF(K8&lt;&gt;"",8,0)+IF(K9&lt;&gt;"",16,0)+IF(K10&lt;&gt;"",32,0)+IF(K11&lt;&gt;"",64,0),2)</f>
        <v>00</v>
      </c>
      <c r="M12" s="4" t="str">
        <f aca="false">DEC2HEX(IF(M5&lt;&gt;"",1,0)+IF(M6&lt;&gt;"",2,0)+IF(M7&lt;&gt;"",4,0)+IF(M8&lt;&gt;"",8,0)+IF(M9&lt;&gt;"",16,0)+IF(M10&lt;&gt;"",32,0)+IF(M11&lt;&gt;"",64,0),2)</f>
        <v>00</v>
      </c>
      <c r="N12" s="4" t="str">
        <f aca="false">DEC2HEX(IF(N5&lt;&gt;"",1,0)+IF(N6&lt;&gt;"",2,0)+IF(N7&lt;&gt;"",4,0)+IF(N8&lt;&gt;"",8,0)+IF(N9&lt;&gt;"",16,0)+IF(N10&lt;&gt;"",32,0)+IF(N11&lt;&gt;"",64,0),2)</f>
        <v>00</v>
      </c>
      <c r="O12" s="4" t="str">
        <f aca="false">DEC2HEX(IF(O5&lt;&gt;"",1,0)+IF(O6&lt;&gt;"",2,0)+IF(O7&lt;&gt;"",4,0)+IF(O8&lt;&gt;"",8,0)+IF(O9&lt;&gt;"",16,0)+IF(O10&lt;&gt;"",32,0)+IF(O11&lt;&gt;"",64,0),2)</f>
        <v>00</v>
      </c>
      <c r="P12" s="4" t="str">
        <f aca="false">DEC2HEX(IF(P5&lt;&gt;"",1,0)+IF(P6&lt;&gt;"",2,0)+IF(P7&lt;&gt;"",4,0)+IF(P8&lt;&gt;"",8,0)+IF(P9&lt;&gt;"",16,0)+IF(P10&lt;&gt;"",32,0)+IF(P11&lt;&gt;"",64,0),2)</f>
        <v>00</v>
      </c>
      <c r="Q12" s="4" t="str">
        <f aca="false">DEC2HEX(IF(Q5&lt;&gt;"",1,0)+IF(Q6&lt;&gt;"",2,0)+IF(Q7&lt;&gt;"",4,0)+IF(Q8&lt;&gt;"",8,0)+IF(Q9&lt;&gt;"",16,0)+IF(Q10&lt;&gt;"",32,0)+IF(Q11&lt;&gt;"",64,0),2)</f>
        <v>00</v>
      </c>
      <c r="S12" s="4" t="str">
        <f aca="false">DEC2HEX(IF(S5&lt;&gt;"",1,0)+IF(S6&lt;&gt;"",2,0)+IF(S7&lt;&gt;"",4,0)+IF(S8&lt;&gt;"",8,0)+IF(S9&lt;&gt;"",16,0)+IF(S10&lt;&gt;"",32,0)+IF(S11&lt;&gt;"",64,0),2)</f>
        <v>00</v>
      </c>
      <c r="T12" s="4" t="str">
        <f aca="false">DEC2HEX(IF(T5&lt;&gt;"",1,0)+IF(T6&lt;&gt;"",2,0)+IF(T7&lt;&gt;"",4,0)+IF(T8&lt;&gt;"",8,0)+IF(T9&lt;&gt;"",16,0)+IF(T10&lt;&gt;"",32,0)+IF(T11&lt;&gt;"",64,0),2)</f>
        <v>00</v>
      </c>
      <c r="U12" s="4" t="str">
        <f aca="false">DEC2HEX(IF(U5&lt;&gt;"",1,0)+IF(U6&lt;&gt;"",2,0)+IF(U7&lt;&gt;"",4,0)+IF(U8&lt;&gt;"",8,0)+IF(U9&lt;&gt;"",16,0)+IF(U10&lt;&gt;"",32,0)+IF(U11&lt;&gt;"",64,0),2)</f>
        <v>00</v>
      </c>
      <c r="V12" s="4" t="str">
        <f aca="false">DEC2HEX(IF(V5&lt;&gt;"",1,0)+IF(V6&lt;&gt;"",2,0)+IF(V7&lt;&gt;"",4,0)+IF(V8&lt;&gt;"",8,0)+IF(V9&lt;&gt;"",16,0)+IF(V10&lt;&gt;"",32,0)+IF(V11&lt;&gt;"",64,0),2)</f>
        <v>00</v>
      </c>
      <c r="W12" s="4" t="str">
        <f aca="false">DEC2HEX(IF(W5&lt;&gt;"",1,0)+IF(W6&lt;&gt;"",2,0)+IF(W7&lt;&gt;"",4,0)+IF(W8&lt;&gt;"",8,0)+IF(W9&lt;&gt;"",16,0)+IF(W10&lt;&gt;"",32,0)+IF(W11&lt;&gt;"",64,0),2)</f>
        <v>00</v>
      </c>
      <c r="Y12" s="4" t="str">
        <f aca="false">DEC2HEX(IF(Y5&lt;&gt;"",1,0)+IF(Y6&lt;&gt;"",2,0)+IF(Y7&lt;&gt;"",4,0)+IF(Y8&lt;&gt;"",8,0)+IF(Y9&lt;&gt;"",16,0)+IF(Y10&lt;&gt;"",32,0)+IF(Y11&lt;&gt;"",64,0),2)</f>
        <v>00</v>
      </c>
      <c r="Z12" s="4" t="str">
        <f aca="false">DEC2HEX(IF(Z5&lt;&gt;"",1,0)+IF(Z6&lt;&gt;"",2,0)+IF(Z7&lt;&gt;"",4,0)+IF(Z8&lt;&gt;"",8,0)+IF(Z9&lt;&gt;"",16,0)+IF(Z10&lt;&gt;"",32,0)+IF(Z11&lt;&gt;"",64,0),2)</f>
        <v>00</v>
      </c>
      <c r="AA12" s="4" t="str">
        <f aca="false">DEC2HEX(IF(AA5&lt;&gt;"",1,0)+IF(AA6&lt;&gt;"",2,0)+IF(AA7&lt;&gt;"",4,0)+IF(AA8&lt;&gt;"",8,0)+IF(AA9&lt;&gt;"",16,0)+IF(AA10&lt;&gt;"",32,0)+IF(AA11&lt;&gt;"",64,0),2)</f>
        <v>00</v>
      </c>
      <c r="AB12" s="4" t="str">
        <f aca="false">DEC2HEX(IF(AB5&lt;&gt;"",1,0)+IF(AB6&lt;&gt;"",2,0)+IF(AB7&lt;&gt;"",4,0)+IF(AB8&lt;&gt;"",8,0)+IF(AB9&lt;&gt;"",16,0)+IF(AB10&lt;&gt;"",32,0)+IF(AB11&lt;&gt;"",64,0),2)</f>
        <v>00</v>
      </c>
      <c r="AC12" s="4" t="str">
        <f aca="false">DEC2HEX(IF(AC5&lt;&gt;"",1,0)+IF(AC6&lt;&gt;"",2,0)+IF(AC7&lt;&gt;"",4,0)+IF(AC8&lt;&gt;"",8,0)+IF(AC9&lt;&gt;"",16,0)+IF(AC10&lt;&gt;"",32,0)+IF(AC11&lt;&gt;"",64,0),2)</f>
        <v>00</v>
      </c>
      <c r="AE12" s="4" t="str">
        <f aca="false">DEC2HEX(IF(AE5&lt;&gt;"",1,0)+IF(AE6&lt;&gt;"",2,0)+IF(AE7&lt;&gt;"",4,0)+IF(AE8&lt;&gt;"",8,0)+IF(AE9&lt;&gt;"",16,0)+IF(AE10&lt;&gt;"",32,0)+IF(AE11&lt;&gt;"",64,0),2)</f>
        <v>00</v>
      </c>
      <c r="AF12" s="4" t="str">
        <f aca="false">DEC2HEX(IF(AF5&lt;&gt;"",1,0)+IF(AF6&lt;&gt;"",2,0)+IF(AF7&lt;&gt;"",4,0)+IF(AF8&lt;&gt;"",8,0)+IF(AF9&lt;&gt;"",16,0)+IF(AF10&lt;&gt;"",32,0)+IF(AF11&lt;&gt;"",64,0),2)</f>
        <v>00</v>
      </c>
      <c r="AG12" s="4" t="str">
        <f aca="false">DEC2HEX(IF(AG5&lt;&gt;"",1,0)+IF(AG6&lt;&gt;"",2,0)+IF(AG7&lt;&gt;"",4,0)+IF(AG8&lt;&gt;"",8,0)+IF(AG9&lt;&gt;"",16,0)+IF(AG10&lt;&gt;"",32,0)+IF(AG11&lt;&gt;"",64,0),2)</f>
        <v>00</v>
      </c>
      <c r="AH12" s="4" t="str">
        <f aca="false">DEC2HEX(IF(AH5&lt;&gt;"",1,0)+IF(AH6&lt;&gt;"",2,0)+IF(AH7&lt;&gt;"",4,0)+IF(AH8&lt;&gt;"",8,0)+IF(AH9&lt;&gt;"",16,0)+IF(AH10&lt;&gt;"",32,0)+IF(AH11&lt;&gt;"",64,0),2)</f>
        <v>00</v>
      </c>
      <c r="AI12" s="4" t="str">
        <f aca="false">DEC2HEX(IF(AI5&lt;&gt;"",1,0)+IF(AI6&lt;&gt;"",2,0)+IF(AI7&lt;&gt;"",4,0)+IF(AI8&lt;&gt;"",8,0)+IF(AI9&lt;&gt;"",16,0)+IF(AI10&lt;&gt;"",32,0)+IF(AI11&lt;&gt;"",64,0),2)</f>
        <v>00</v>
      </c>
      <c r="AK12" s="4" t="str">
        <f aca="false">DEC2HEX(IF(AK5&lt;&gt;"",1,0)+IF(AK6&lt;&gt;"",2,0)+IF(AK7&lt;&gt;"",4,0)+IF(AK8&lt;&gt;"",8,0)+IF(AK9&lt;&gt;"",16,0)+IF(AK10&lt;&gt;"",32,0)+IF(AK11&lt;&gt;"",64,0),2)</f>
        <v>00</v>
      </c>
      <c r="AL12" s="4" t="str">
        <f aca="false">DEC2HEX(IF(AL5&lt;&gt;"",1,0)+IF(AL6&lt;&gt;"",2,0)+IF(AL7&lt;&gt;"",4,0)+IF(AL8&lt;&gt;"",8,0)+IF(AL9&lt;&gt;"",16,0)+IF(AL10&lt;&gt;"",32,0)+IF(AL11&lt;&gt;"",64,0),2)</f>
        <v>00</v>
      </c>
      <c r="AM12" s="4" t="str">
        <f aca="false">DEC2HEX(IF(AM5&lt;&gt;"",1,0)+IF(AM6&lt;&gt;"",2,0)+IF(AM7&lt;&gt;"",4,0)+IF(AM8&lt;&gt;"",8,0)+IF(AM9&lt;&gt;"",16,0)+IF(AM10&lt;&gt;"",32,0)+IF(AM11&lt;&gt;"",64,0),2)</f>
        <v>00</v>
      </c>
      <c r="AN12" s="4" t="str">
        <f aca="false">DEC2HEX(IF(AN5&lt;&gt;"",1,0)+IF(AN6&lt;&gt;"",2,0)+IF(AN7&lt;&gt;"",4,0)+IF(AN8&lt;&gt;"",8,0)+IF(AN9&lt;&gt;"",16,0)+IF(AN10&lt;&gt;"",32,0)+IF(AN11&lt;&gt;"",64,0),2)</f>
        <v>00</v>
      </c>
      <c r="AO12" s="4" t="str">
        <f aca="false">DEC2HEX(IF(AO5&lt;&gt;"",1,0)+IF(AO6&lt;&gt;"",2,0)+IF(AO7&lt;&gt;"",4,0)+IF(AO8&lt;&gt;"",8,0)+IF(AO9&lt;&gt;"",16,0)+IF(AO10&lt;&gt;"",32,0)+IF(AO11&lt;&gt;"",64,0),2)</f>
        <v>00</v>
      </c>
      <c r="AQ12" s="4" t="str">
        <f aca="false">DEC2HEX(IF(AQ5&lt;&gt;"",1,0)+IF(AQ6&lt;&gt;"",2,0)+IF(AQ7&lt;&gt;"",4,0)+IF(AQ8&lt;&gt;"",8,0)+IF(AQ9&lt;&gt;"",16,0)+IF(AQ10&lt;&gt;"",32,0)+IF(AQ11&lt;&gt;"",64,0),2)</f>
        <v>00</v>
      </c>
      <c r="AR12" s="4" t="str">
        <f aca="false">DEC2HEX(IF(AR5&lt;&gt;"",1,0)+IF(AR6&lt;&gt;"",2,0)+IF(AR7&lt;&gt;"",4,0)+IF(AR8&lt;&gt;"",8,0)+IF(AR9&lt;&gt;"",16,0)+IF(AR10&lt;&gt;"",32,0)+IF(AR11&lt;&gt;"",64,0),2)</f>
        <v>00</v>
      </c>
      <c r="AS12" s="4" t="str">
        <f aca="false">DEC2HEX(IF(AS5&lt;&gt;"",1,0)+IF(AS6&lt;&gt;"",2,0)+IF(AS7&lt;&gt;"",4,0)+IF(AS8&lt;&gt;"",8,0)+IF(AS9&lt;&gt;"",16,0)+IF(AS10&lt;&gt;"",32,0)+IF(AS11&lt;&gt;"",64,0),2)</f>
        <v>00</v>
      </c>
      <c r="AT12" s="4" t="str">
        <f aca="false">DEC2HEX(IF(AT5&lt;&gt;"",1,0)+IF(AT6&lt;&gt;"",2,0)+IF(AT7&lt;&gt;"",4,0)+IF(AT8&lt;&gt;"",8,0)+IF(AT9&lt;&gt;"",16,0)+IF(AT10&lt;&gt;"",32,0)+IF(AT11&lt;&gt;"",64,0),2)</f>
        <v>00</v>
      </c>
      <c r="AU12" s="4" t="str">
        <f aca="false">DEC2HEX(IF(AU5&lt;&gt;"",1,0)+IF(AU6&lt;&gt;"",2,0)+IF(AU7&lt;&gt;"",4,0)+IF(AU8&lt;&gt;"",8,0)+IF(AU9&lt;&gt;"",16,0)+IF(AU10&lt;&gt;"",32,0)+IF(AU11&lt;&gt;"",64,0),2)</f>
        <v>00</v>
      </c>
    </row>
    <row r="13" customFormat="false" ht="15" hidden="false" customHeight="false" outlineLevel="0" collapsed="false">
      <c r="A13" s="1" t="n">
        <f aca="false">AQ4+1</f>
        <v>8</v>
      </c>
      <c r="C13" s="6" t="str">
        <f aca="false">CHAR(A13)</f>
        <v>_x0008_</v>
      </c>
      <c r="D13" s="6"/>
      <c r="G13" s="2" t="n">
        <f aca="false">A13+1</f>
        <v>9</v>
      </c>
      <c r="I13" s="7" t="str">
        <f aca="false">CHAR(G13)</f>
        <v>	</v>
      </c>
      <c r="J13" s="7"/>
      <c r="M13" s="7" t="n">
        <f aca="false">G13+1</f>
        <v>10</v>
      </c>
      <c r="N13" s="7"/>
      <c r="O13" s="6" t="str">
        <f aca="false">CHAR(M13)</f>
        <v>
</v>
      </c>
      <c r="P13" s="6"/>
      <c r="S13" s="8" t="n">
        <f aca="false">M13+1</f>
        <v>11</v>
      </c>
      <c r="T13" s="8"/>
      <c r="U13" s="6" t="str">
        <f aca="false">CHAR(S13)</f>
        <v>_x000b_</v>
      </c>
      <c r="V13" s="6"/>
      <c r="Y13" s="9" t="n">
        <f aca="false">S13+1</f>
        <v>12</v>
      </c>
      <c r="Z13" s="9"/>
      <c r="AA13" s="6" t="str">
        <f aca="false">CHAR(Y13)</f>
        <v>_x000c_</v>
      </c>
      <c r="AB13" s="6"/>
      <c r="AE13" s="9" t="n">
        <f aca="false">Y13+1</f>
        <v>13</v>
      </c>
      <c r="AF13" s="9"/>
      <c r="AG13" s="6" t="str">
        <f aca="false">CHAR(AE13)</f>
        <v></v>
      </c>
      <c r="AH13" s="6"/>
      <c r="AK13" s="9" t="n">
        <f aca="false">AE13+1</f>
        <v>14</v>
      </c>
      <c r="AL13" s="9"/>
      <c r="AM13" s="6" t="str">
        <f aca="false">CHAR(AK13)</f>
        <v>_x000e_</v>
      </c>
      <c r="AN13" s="6"/>
      <c r="AQ13" s="10" t="n">
        <f aca="false">AK13+1</f>
        <v>15</v>
      </c>
      <c r="AR13" s="10"/>
      <c r="AS13" s="6" t="str">
        <f aca="false">CHAR(AQ13)</f>
        <v>_x000f_</v>
      </c>
      <c r="AT13" s="6"/>
    </row>
    <row r="14" customFormat="false" ht="7.5" hidden="false" customHeight="true" outlineLevel="0" collapsed="false">
      <c r="A14" s="3"/>
      <c r="B14" s="3"/>
      <c r="C14" s="3"/>
      <c r="D14" s="3"/>
      <c r="E14" s="3"/>
      <c r="G14" s="3"/>
      <c r="H14" s="3"/>
      <c r="I14" s="3"/>
      <c r="J14" s="3"/>
      <c r="K14" s="3"/>
      <c r="M14" s="3"/>
      <c r="N14" s="3"/>
      <c r="O14" s="3"/>
      <c r="P14" s="3"/>
      <c r="Q14" s="3"/>
      <c r="S14" s="3"/>
      <c r="T14" s="3"/>
      <c r="U14" s="3"/>
      <c r="V14" s="3"/>
      <c r="W14" s="3"/>
      <c r="Y14" s="3"/>
      <c r="Z14" s="3"/>
      <c r="AA14" s="3"/>
      <c r="AB14" s="3"/>
      <c r="AC14" s="3"/>
      <c r="AE14" s="3"/>
      <c r="AF14" s="3"/>
      <c r="AG14" s="3"/>
      <c r="AH14" s="3"/>
      <c r="AI14" s="3"/>
      <c r="AK14" s="3"/>
      <c r="AL14" s="3"/>
      <c r="AM14" s="3"/>
      <c r="AN14" s="3"/>
      <c r="AO14" s="3"/>
      <c r="AQ14" s="3"/>
      <c r="AR14" s="3"/>
      <c r="AS14" s="3"/>
      <c r="AT14" s="3"/>
      <c r="AU14" s="3"/>
    </row>
    <row r="15" customFormat="false" ht="7.5" hidden="false" customHeight="true" outlineLevel="0" collapsed="false">
      <c r="A15" s="3"/>
      <c r="B15" s="3"/>
      <c r="C15" s="3"/>
      <c r="D15" s="3"/>
      <c r="E15" s="3"/>
      <c r="G15" s="3"/>
      <c r="H15" s="3"/>
      <c r="I15" s="3"/>
      <c r="J15" s="3"/>
      <c r="K15" s="3"/>
      <c r="M15" s="3"/>
      <c r="N15" s="3"/>
      <c r="O15" s="3"/>
      <c r="P15" s="3"/>
      <c r="Q15" s="3"/>
      <c r="S15" s="3"/>
      <c r="T15" s="3"/>
      <c r="U15" s="3"/>
      <c r="V15" s="3"/>
      <c r="W15" s="3"/>
      <c r="Y15" s="3"/>
      <c r="Z15" s="3"/>
      <c r="AA15" s="3"/>
      <c r="AB15" s="3"/>
      <c r="AC15" s="3"/>
      <c r="AE15" s="3"/>
      <c r="AF15" s="3"/>
      <c r="AG15" s="3"/>
      <c r="AH15" s="3"/>
      <c r="AI15" s="3"/>
      <c r="AK15" s="3"/>
      <c r="AL15" s="3"/>
      <c r="AM15" s="3"/>
      <c r="AN15" s="3"/>
      <c r="AO15" s="3"/>
      <c r="AQ15" s="3"/>
      <c r="AR15" s="3"/>
      <c r="AS15" s="3"/>
      <c r="AT15" s="3"/>
      <c r="AU15" s="3"/>
    </row>
    <row r="16" customFormat="false" ht="7.5" hidden="false" customHeight="true" outlineLevel="0" collapsed="false">
      <c r="A16" s="3"/>
      <c r="B16" s="3"/>
      <c r="C16" s="3"/>
      <c r="D16" s="3"/>
      <c r="E16" s="3"/>
      <c r="G16" s="3"/>
      <c r="H16" s="3"/>
      <c r="I16" s="3"/>
      <c r="J16" s="3"/>
      <c r="K16" s="3"/>
      <c r="M16" s="3"/>
      <c r="N16" s="3"/>
      <c r="O16" s="3"/>
      <c r="P16" s="3"/>
      <c r="Q16" s="3"/>
      <c r="S16" s="3"/>
      <c r="T16" s="3"/>
      <c r="U16" s="3"/>
      <c r="V16" s="3"/>
      <c r="W16" s="3"/>
      <c r="Y16" s="3"/>
      <c r="Z16" s="3"/>
      <c r="AA16" s="3"/>
      <c r="AB16" s="3"/>
      <c r="AC16" s="3"/>
      <c r="AE16" s="3"/>
      <c r="AF16" s="3"/>
      <c r="AG16" s="3"/>
      <c r="AH16" s="3"/>
      <c r="AI16" s="3"/>
      <c r="AK16" s="3"/>
      <c r="AL16" s="3"/>
      <c r="AM16" s="3"/>
      <c r="AN16" s="3"/>
      <c r="AO16" s="3"/>
      <c r="AQ16" s="3"/>
      <c r="AR16" s="3"/>
      <c r="AS16" s="3"/>
      <c r="AT16" s="3"/>
      <c r="AU16" s="3"/>
    </row>
    <row r="17" customFormat="false" ht="7.5" hidden="false" customHeight="true" outlineLevel="0" collapsed="false">
      <c r="A17" s="3"/>
      <c r="B17" s="3"/>
      <c r="C17" s="3"/>
      <c r="D17" s="3"/>
      <c r="E17" s="3"/>
      <c r="G17" s="3"/>
      <c r="H17" s="3"/>
      <c r="I17" s="3"/>
      <c r="J17" s="3"/>
      <c r="K17" s="3"/>
      <c r="M17" s="3"/>
      <c r="N17" s="3"/>
      <c r="O17" s="3"/>
      <c r="P17" s="3"/>
      <c r="Q17" s="3"/>
      <c r="S17" s="3"/>
      <c r="T17" s="3"/>
      <c r="U17" s="3"/>
      <c r="V17" s="3"/>
      <c r="W17" s="3"/>
      <c r="Y17" s="3"/>
      <c r="Z17" s="3"/>
      <c r="AA17" s="3"/>
      <c r="AB17" s="3"/>
      <c r="AC17" s="3"/>
      <c r="AE17" s="3"/>
      <c r="AF17" s="3"/>
      <c r="AG17" s="3"/>
      <c r="AH17" s="3"/>
      <c r="AI17" s="3"/>
      <c r="AK17" s="3"/>
      <c r="AL17" s="3"/>
      <c r="AM17" s="3"/>
      <c r="AN17" s="3"/>
      <c r="AO17" s="3"/>
      <c r="AQ17" s="3"/>
      <c r="AR17" s="3"/>
      <c r="AS17" s="3"/>
      <c r="AT17" s="3"/>
      <c r="AU17" s="3"/>
    </row>
    <row r="18" customFormat="false" ht="7.5" hidden="false" customHeight="true" outlineLevel="0" collapsed="false">
      <c r="A18" s="3"/>
      <c r="B18" s="3"/>
      <c r="C18" s="3"/>
      <c r="D18" s="3"/>
      <c r="E18" s="3"/>
      <c r="G18" s="3"/>
      <c r="H18" s="3"/>
      <c r="I18" s="3"/>
      <c r="J18" s="3"/>
      <c r="K18" s="3"/>
      <c r="M18" s="3"/>
      <c r="N18" s="3"/>
      <c r="O18" s="3"/>
      <c r="P18" s="3"/>
      <c r="Q18" s="3"/>
      <c r="S18" s="3"/>
      <c r="T18" s="3"/>
      <c r="U18" s="3"/>
      <c r="V18" s="3"/>
      <c r="W18" s="3"/>
      <c r="Y18" s="3"/>
      <c r="Z18" s="3"/>
      <c r="AA18" s="3"/>
      <c r="AB18" s="3"/>
      <c r="AC18" s="3"/>
      <c r="AE18" s="3"/>
      <c r="AF18" s="3"/>
      <c r="AG18" s="3"/>
      <c r="AH18" s="3"/>
      <c r="AI18" s="3"/>
      <c r="AK18" s="3"/>
      <c r="AL18" s="3"/>
      <c r="AM18" s="3"/>
      <c r="AN18" s="3"/>
      <c r="AO18" s="3"/>
      <c r="AQ18" s="3"/>
      <c r="AR18" s="3"/>
      <c r="AS18" s="3"/>
      <c r="AT18" s="3"/>
      <c r="AU18" s="3"/>
    </row>
    <row r="19" customFormat="false" ht="7.5" hidden="false" customHeight="true" outlineLevel="0" collapsed="false">
      <c r="A19" s="3"/>
      <c r="B19" s="3"/>
      <c r="C19" s="3"/>
      <c r="D19" s="3"/>
      <c r="E19" s="3"/>
      <c r="G19" s="3"/>
      <c r="H19" s="3"/>
      <c r="I19" s="3"/>
      <c r="J19" s="3"/>
      <c r="K19" s="3"/>
      <c r="M19" s="3"/>
      <c r="N19" s="3"/>
      <c r="O19" s="3"/>
      <c r="P19" s="3"/>
      <c r="Q19" s="3"/>
      <c r="S19" s="3"/>
      <c r="T19" s="3"/>
      <c r="U19" s="3"/>
      <c r="V19" s="3"/>
      <c r="W19" s="3"/>
      <c r="Y19" s="3"/>
      <c r="Z19" s="3"/>
      <c r="AA19" s="3"/>
      <c r="AB19" s="3"/>
      <c r="AC19" s="3"/>
      <c r="AE19" s="3"/>
      <c r="AF19" s="3"/>
      <c r="AG19" s="3"/>
      <c r="AH19" s="3"/>
      <c r="AI19" s="3"/>
      <c r="AK19" s="3"/>
      <c r="AL19" s="3"/>
      <c r="AM19" s="3"/>
      <c r="AN19" s="3"/>
      <c r="AO19" s="3"/>
      <c r="AQ19" s="3"/>
      <c r="AR19" s="3"/>
      <c r="AS19" s="3"/>
      <c r="AT19" s="3"/>
      <c r="AU19" s="3"/>
    </row>
    <row r="20" customFormat="false" ht="7.5" hidden="false" customHeight="true" outlineLevel="0" collapsed="false">
      <c r="A20" s="3"/>
      <c r="B20" s="3"/>
      <c r="C20" s="3"/>
      <c r="D20" s="3"/>
      <c r="E20" s="3"/>
      <c r="G20" s="3"/>
      <c r="H20" s="3"/>
      <c r="I20" s="3"/>
      <c r="J20" s="3"/>
      <c r="K20" s="3"/>
      <c r="M20" s="3"/>
      <c r="N20" s="3"/>
      <c r="O20" s="3"/>
      <c r="P20" s="3"/>
      <c r="Q20" s="3"/>
      <c r="S20" s="3"/>
      <c r="T20" s="3"/>
      <c r="U20" s="3"/>
      <c r="V20" s="3"/>
      <c r="W20" s="3"/>
      <c r="Y20" s="3"/>
      <c r="Z20" s="3"/>
      <c r="AA20" s="3"/>
      <c r="AB20" s="3"/>
      <c r="AC20" s="3"/>
      <c r="AE20" s="3"/>
      <c r="AF20" s="3"/>
      <c r="AG20" s="3"/>
      <c r="AH20" s="3"/>
      <c r="AI20" s="3"/>
      <c r="AK20" s="3"/>
      <c r="AL20" s="3"/>
      <c r="AM20" s="3"/>
      <c r="AN20" s="3"/>
      <c r="AO20" s="3"/>
      <c r="AQ20" s="3"/>
      <c r="AR20" s="3"/>
      <c r="AS20" s="3"/>
      <c r="AT20" s="3"/>
      <c r="AU20" s="3"/>
    </row>
    <row r="21" s="5" customFormat="true" ht="24.75" hidden="false" customHeight="true" outlineLevel="0" collapsed="false">
      <c r="A21" s="4" t="str">
        <f aca="false">DEC2HEX(IF(A14&lt;&gt;"",1,0)+IF(A15&lt;&gt;"",2,0)+IF(A16&lt;&gt;"",4,0)+IF(A17&lt;&gt;"",8,0)+IF(A18&lt;&gt;"",16,0)+IF(A19&lt;&gt;"",32,0)+IF(A20&lt;&gt;"",64,0),2)</f>
        <v>00</v>
      </c>
      <c r="B21" s="4" t="str">
        <f aca="false">DEC2HEX(IF(B14&lt;&gt;"",1,0)+IF(B15&lt;&gt;"",2,0)+IF(B16&lt;&gt;"",4,0)+IF(B17&lt;&gt;"",8,0)+IF(B18&lt;&gt;"",16,0)+IF(B19&lt;&gt;"",32,0)+IF(B20&lt;&gt;"",64,0),2)</f>
        <v>00</v>
      </c>
      <c r="C21" s="4" t="str">
        <f aca="false">DEC2HEX(IF(C14&lt;&gt;"",1,0)+IF(C15&lt;&gt;"",2,0)+IF(C16&lt;&gt;"",4,0)+IF(C17&lt;&gt;"",8,0)+IF(C18&lt;&gt;"",16,0)+IF(C19&lt;&gt;"",32,0)+IF(C20&lt;&gt;"",64,0),2)</f>
        <v>00</v>
      </c>
      <c r="D21" s="4" t="str">
        <f aca="false">DEC2HEX(IF(D14&lt;&gt;"",1,0)+IF(D15&lt;&gt;"",2,0)+IF(D16&lt;&gt;"",4,0)+IF(D17&lt;&gt;"",8,0)+IF(D18&lt;&gt;"",16,0)+IF(D19&lt;&gt;"",32,0)+IF(D20&lt;&gt;"",64,0),2)</f>
        <v>00</v>
      </c>
      <c r="E21" s="4" t="str">
        <f aca="false">DEC2HEX(IF(E14&lt;&gt;"",1,0)+IF(E15&lt;&gt;"",2,0)+IF(E16&lt;&gt;"",4,0)+IF(E17&lt;&gt;"",8,0)+IF(E18&lt;&gt;"",16,0)+IF(E19&lt;&gt;"",32,0)+IF(E20&lt;&gt;"",64,0),2)</f>
        <v>00</v>
      </c>
      <c r="G21" s="4" t="str">
        <f aca="false">DEC2HEX(IF(G14&lt;&gt;"",1,0)+IF(G15&lt;&gt;"",2,0)+IF(G16&lt;&gt;"",4,0)+IF(G17&lt;&gt;"",8,0)+IF(G18&lt;&gt;"",16,0)+IF(G19&lt;&gt;"",32,0)+IF(G20&lt;&gt;"",64,0),2)</f>
        <v>00</v>
      </c>
      <c r="H21" s="4" t="str">
        <f aca="false">DEC2HEX(IF(H14&lt;&gt;"",1,0)+IF(H15&lt;&gt;"",2,0)+IF(H16&lt;&gt;"",4,0)+IF(H17&lt;&gt;"",8,0)+IF(H18&lt;&gt;"",16,0)+IF(H19&lt;&gt;"",32,0)+IF(H20&lt;&gt;"",64,0),2)</f>
        <v>00</v>
      </c>
      <c r="I21" s="4" t="str">
        <f aca="false">DEC2HEX(IF(I14&lt;&gt;"",1,0)+IF(I15&lt;&gt;"",2,0)+IF(I16&lt;&gt;"",4,0)+IF(I17&lt;&gt;"",8,0)+IF(I18&lt;&gt;"",16,0)+IF(I19&lt;&gt;"",32,0)+IF(I20&lt;&gt;"",64,0),2)</f>
        <v>00</v>
      </c>
      <c r="J21" s="4" t="str">
        <f aca="false">DEC2HEX(IF(J14&lt;&gt;"",1,0)+IF(J15&lt;&gt;"",2,0)+IF(J16&lt;&gt;"",4,0)+IF(J17&lt;&gt;"",8,0)+IF(J18&lt;&gt;"",16,0)+IF(J19&lt;&gt;"",32,0)+IF(J20&lt;&gt;"",64,0),2)</f>
        <v>00</v>
      </c>
      <c r="K21" s="4" t="str">
        <f aca="false">DEC2HEX(IF(K14&lt;&gt;"",1,0)+IF(K15&lt;&gt;"",2,0)+IF(K16&lt;&gt;"",4,0)+IF(K17&lt;&gt;"",8,0)+IF(K18&lt;&gt;"",16,0)+IF(K19&lt;&gt;"",32,0)+IF(K20&lt;&gt;"",64,0),2)</f>
        <v>00</v>
      </c>
      <c r="M21" s="4" t="str">
        <f aca="false">DEC2HEX(IF(M14&lt;&gt;"",1,0)+IF(M15&lt;&gt;"",2,0)+IF(M16&lt;&gt;"",4,0)+IF(M17&lt;&gt;"",8,0)+IF(M18&lt;&gt;"",16,0)+IF(M19&lt;&gt;"",32,0)+IF(M20&lt;&gt;"",64,0),2)</f>
        <v>00</v>
      </c>
      <c r="N21" s="4" t="str">
        <f aca="false">DEC2HEX(IF(N14&lt;&gt;"",1,0)+IF(N15&lt;&gt;"",2,0)+IF(N16&lt;&gt;"",4,0)+IF(N17&lt;&gt;"",8,0)+IF(N18&lt;&gt;"",16,0)+IF(N19&lt;&gt;"",32,0)+IF(N20&lt;&gt;"",64,0),2)</f>
        <v>00</v>
      </c>
      <c r="O21" s="4" t="str">
        <f aca="false">DEC2HEX(IF(O14&lt;&gt;"",1,0)+IF(O15&lt;&gt;"",2,0)+IF(O16&lt;&gt;"",4,0)+IF(O17&lt;&gt;"",8,0)+IF(O18&lt;&gt;"",16,0)+IF(O19&lt;&gt;"",32,0)+IF(O20&lt;&gt;"",64,0),2)</f>
        <v>00</v>
      </c>
      <c r="P21" s="4" t="str">
        <f aca="false">DEC2HEX(IF(P14&lt;&gt;"",1,0)+IF(P15&lt;&gt;"",2,0)+IF(P16&lt;&gt;"",4,0)+IF(P17&lt;&gt;"",8,0)+IF(P18&lt;&gt;"",16,0)+IF(P19&lt;&gt;"",32,0)+IF(P20&lt;&gt;"",64,0),2)</f>
        <v>00</v>
      </c>
      <c r="Q21" s="4" t="str">
        <f aca="false">DEC2HEX(IF(Q14&lt;&gt;"",1,0)+IF(Q15&lt;&gt;"",2,0)+IF(Q16&lt;&gt;"",4,0)+IF(Q17&lt;&gt;"",8,0)+IF(Q18&lt;&gt;"",16,0)+IF(Q19&lt;&gt;"",32,0)+IF(Q20&lt;&gt;"",64,0),2)</f>
        <v>00</v>
      </c>
      <c r="S21" s="4" t="str">
        <f aca="false">DEC2HEX(IF(S14&lt;&gt;"",1,0)+IF(S15&lt;&gt;"",2,0)+IF(S16&lt;&gt;"",4,0)+IF(S17&lt;&gt;"",8,0)+IF(S18&lt;&gt;"",16,0)+IF(S19&lt;&gt;"",32,0)+IF(S20&lt;&gt;"",64,0),2)</f>
        <v>00</v>
      </c>
      <c r="T21" s="4" t="str">
        <f aca="false">DEC2HEX(IF(T14&lt;&gt;"",1,0)+IF(T15&lt;&gt;"",2,0)+IF(T16&lt;&gt;"",4,0)+IF(T17&lt;&gt;"",8,0)+IF(T18&lt;&gt;"",16,0)+IF(T19&lt;&gt;"",32,0)+IF(T20&lt;&gt;"",64,0),2)</f>
        <v>00</v>
      </c>
      <c r="U21" s="4" t="str">
        <f aca="false">DEC2HEX(IF(U14&lt;&gt;"",1,0)+IF(U15&lt;&gt;"",2,0)+IF(U16&lt;&gt;"",4,0)+IF(U17&lt;&gt;"",8,0)+IF(U18&lt;&gt;"",16,0)+IF(U19&lt;&gt;"",32,0)+IF(U20&lt;&gt;"",64,0),2)</f>
        <v>00</v>
      </c>
      <c r="V21" s="4" t="str">
        <f aca="false">DEC2HEX(IF(V14&lt;&gt;"",1,0)+IF(V15&lt;&gt;"",2,0)+IF(V16&lt;&gt;"",4,0)+IF(V17&lt;&gt;"",8,0)+IF(V18&lt;&gt;"",16,0)+IF(V19&lt;&gt;"",32,0)+IF(V20&lt;&gt;"",64,0),2)</f>
        <v>00</v>
      </c>
      <c r="W21" s="4" t="str">
        <f aca="false">DEC2HEX(IF(W14&lt;&gt;"",1,0)+IF(W15&lt;&gt;"",2,0)+IF(W16&lt;&gt;"",4,0)+IF(W17&lt;&gt;"",8,0)+IF(W18&lt;&gt;"",16,0)+IF(W19&lt;&gt;"",32,0)+IF(W20&lt;&gt;"",64,0),2)</f>
        <v>00</v>
      </c>
      <c r="Y21" s="4" t="str">
        <f aca="false">DEC2HEX(IF(Y14&lt;&gt;"",1,0)+IF(Y15&lt;&gt;"",2,0)+IF(Y16&lt;&gt;"",4,0)+IF(Y17&lt;&gt;"",8,0)+IF(Y18&lt;&gt;"",16,0)+IF(Y19&lt;&gt;"",32,0)+IF(Y20&lt;&gt;"",64,0),2)</f>
        <v>00</v>
      </c>
      <c r="Z21" s="4" t="str">
        <f aca="false">DEC2HEX(IF(Z14&lt;&gt;"",1,0)+IF(Z15&lt;&gt;"",2,0)+IF(Z16&lt;&gt;"",4,0)+IF(Z17&lt;&gt;"",8,0)+IF(Z18&lt;&gt;"",16,0)+IF(Z19&lt;&gt;"",32,0)+IF(Z20&lt;&gt;"",64,0),2)</f>
        <v>00</v>
      </c>
      <c r="AA21" s="4" t="str">
        <f aca="false">DEC2HEX(IF(AA14&lt;&gt;"",1,0)+IF(AA15&lt;&gt;"",2,0)+IF(AA16&lt;&gt;"",4,0)+IF(AA17&lt;&gt;"",8,0)+IF(AA18&lt;&gt;"",16,0)+IF(AA19&lt;&gt;"",32,0)+IF(AA20&lt;&gt;"",64,0),2)</f>
        <v>00</v>
      </c>
      <c r="AB21" s="4" t="str">
        <f aca="false">DEC2HEX(IF(AB14&lt;&gt;"",1,0)+IF(AB15&lt;&gt;"",2,0)+IF(AB16&lt;&gt;"",4,0)+IF(AB17&lt;&gt;"",8,0)+IF(AB18&lt;&gt;"",16,0)+IF(AB19&lt;&gt;"",32,0)+IF(AB20&lt;&gt;"",64,0),2)</f>
        <v>00</v>
      </c>
      <c r="AC21" s="4" t="str">
        <f aca="false">DEC2HEX(IF(AC14&lt;&gt;"",1,0)+IF(AC15&lt;&gt;"",2,0)+IF(AC16&lt;&gt;"",4,0)+IF(AC17&lt;&gt;"",8,0)+IF(AC18&lt;&gt;"",16,0)+IF(AC19&lt;&gt;"",32,0)+IF(AC20&lt;&gt;"",64,0),2)</f>
        <v>00</v>
      </c>
      <c r="AE21" s="4" t="str">
        <f aca="false">DEC2HEX(IF(AE14&lt;&gt;"",1,0)+IF(AE15&lt;&gt;"",2,0)+IF(AE16&lt;&gt;"",4,0)+IF(AE17&lt;&gt;"",8,0)+IF(AE18&lt;&gt;"",16,0)+IF(AE19&lt;&gt;"",32,0)+IF(AE20&lt;&gt;"",64,0),2)</f>
        <v>00</v>
      </c>
      <c r="AF21" s="4" t="str">
        <f aca="false">DEC2HEX(IF(AF14&lt;&gt;"",1,0)+IF(AF15&lt;&gt;"",2,0)+IF(AF16&lt;&gt;"",4,0)+IF(AF17&lt;&gt;"",8,0)+IF(AF18&lt;&gt;"",16,0)+IF(AF19&lt;&gt;"",32,0)+IF(AF20&lt;&gt;"",64,0),2)</f>
        <v>00</v>
      </c>
      <c r="AG21" s="4" t="str">
        <f aca="false">DEC2HEX(IF(AG14&lt;&gt;"",1,0)+IF(AG15&lt;&gt;"",2,0)+IF(AG16&lt;&gt;"",4,0)+IF(AG17&lt;&gt;"",8,0)+IF(AG18&lt;&gt;"",16,0)+IF(AG19&lt;&gt;"",32,0)+IF(AG20&lt;&gt;"",64,0),2)</f>
        <v>00</v>
      </c>
      <c r="AH21" s="4" t="str">
        <f aca="false">DEC2HEX(IF(AH14&lt;&gt;"",1,0)+IF(AH15&lt;&gt;"",2,0)+IF(AH16&lt;&gt;"",4,0)+IF(AH17&lt;&gt;"",8,0)+IF(AH18&lt;&gt;"",16,0)+IF(AH19&lt;&gt;"",32,0)+IF(AH20&lt;&gt;"",64,0),2)</f>
        <v>00</v>
      </c>
      <c r="AI21" s="4" t="str">
        <f aca="false">DEC2HEX(IF(AI14&lt;&gt;"",1,0)+IF(AI15&lt;&gt;"",2,0)+IF(AI16&lt;&gt;"",4,0)+IF(AI17&lt;&gt;"",8,0)+IF(AI18&lt;&gt;"",16,0)+IF(AI19&lt;&gt;"",32,0)+IF(AI20&lt;&gt;"",64,0),2)</f>
        <v>00</v>
      </c>
      <c r="AK21" s="4" t="str">
        <f aca="false">DEC2HEX(IF(AK14&lt;&gt;"",1,0)+IF(AK15&lt;&gt;"",2,0)+IF(AK16&lt;&gt;"",4,0)+IF(AK17&lt;&gt;"",8,0)+IF(AK18&lt;&gt;"",16,0)+IF(AK19&lt;&gt;"",32,0)+IF(AK20&lt;&gt;"",64,0),2)</f>
        <v>00</v>
      </c>
      <c r="AL21" s="4" t="str">
        <f aca="false">DEC2HEX(IF(AL14&lt;&gt;"",1,0)+IF(AL15&lt;&gt;"",2,0)+IF(AL16&lt;&gt;"",4,0)+IF(AL17&lt;&gt;"",8,0)+IF(AL18&lt;&gt;"",16,0)+IF(AL19&lt;&gt;"",32,0)+IF(AL20&lt;&gt;"",64,0),2)</f>
        <v>00</v>
      </c>
      <c r="AM21" s="4" t="str">
        <f aca="false">DEC2HEX(IF(AM14&lt;&gt;"",1,0)+IF(AM15&lt;&gt;"",2,0)+IF(AM16&lt;&gt;"",4,0)+IF(AM17&lt;&gt;"",8,0)+IF(AM18&lt;&gt;"",16,0)+IF(AM19&lt;&gt;"",32,0)+IF(AM20&lt;&gt;"",64,0),2)</f>
        <v>00</v>
      </c>
      <c r="AN21" s="4" t="str">
        <f aca="false">DEC2HEX(IF(AN14&lt;&gt;"",1,0)+IF(AN15&lt;&gt;"",2,0)+IF(AN16&lt;&gt;"",4,0)+IF(AN17&lt;&gt;"",8,0)+IF(AN18&lt;&gt;"",16,0)+IF(AN19&lt;&gt;"",32,0)+IF(AN20&lt;&gt;"",64,0),2)</f>
        <v>00</v>
      </c>
      <c r="AO21" s="4" t="str">
        <f aca="false">DEC2HEX(IF(AO14&lt;&gt;"",1,0)+IF(AO15&lt;&gt;"",2,0)+IF(AO16&lt;&gt;"",4,0)+IF(AO17&lt;&gt;"",8,0)+IF(AO18&lt;&gt;"",16,0)+IF(AO19&lt;&gt;"",32,0)+IF(AO20&lt;&gt;"",64,0),2)</f>
        <v>00</v>
      </c>
      <c r="AQ21" s="4" t="str">
        <f aca="false">DEC2HEX(IF(AQ14&lt;&gt;"",1,0)+IF(AQ15&lt;&gt;"",2,0)+IF(AQ16&lt;&gt;"",4,0)+IF(AQ17&lt;&gt;"",8,0)+IF(AQ18&lt;&gt;"",16,0)+IF(AQ19&lt;&gt;"",32,0)+IF(AQ20&lt;&gt;"",64,0),2)</f>
        <v>00</v>
      </c>
      <c r="AR21" s="4" t="str">
        <f aca="false">DEC2HEX(IF(AR14&lt;&gt;"",1,0)+IF(AR15&lt;&gt;"",2,0)+IF(AR16&lt;&gt;"",4,0)+IF(AR17&lt;&gt;"",8,0)+IF(AR18&lt;&gt;"",16,0)+IF(AR19&lt;&gt;"",32,0)+IF(AR20&lt;&gt;"",64,0),2)</f>
        <v>00</v>
      </c>
      <c r="AS21" s="4" t="str">
        <f aca="false">DEC2HEX(IF(AS14&lt;&gt;"",1,0)+IF(AS15&lt;&gt;"",2,0)+IF(AS16&lt;&gt;"",4,0)+IF(AS17&lt;&gt;"",8,0)+IF(AS18&lt;&gt;"",16,0)+IF(AS19&lt;&gt;"",32,0)+IF(AS20&lt;&gt;"",64,0),2)</f>
        <v>00</v>
      </c>
      <c r="AT21" s="4" t="str">
        <f aca="false">DEC2HEX(IF(AT14&lt;&gt;"",1,0)+IF(AT15&lt;&gt;"",2,0)+IF(AT16&lt;&gt;"",4,0)+IF(AT17&lt;&gt;"",8,0)+IF(AT18&lt;&gt;"",16,0)+IF(AT19&lt;&gt;"",32,0)+IF(AT20&lt;&gt;"",64,0),2)</f>
        <v>00</v>
      </c>
      <c r="AU21" s="4" t="str">
        <f aca="false">DEC2HEX(IF(AU14&lt;&gt;"",1,0)+IF(AU15&lt;&gt;"",2,0)+IF(AU16&lt;&gt;"",4,0)+IF(AU17&lt;&gt;"",8,0)+IF(AU18&lt;&gt;"",16,0)+IF(AU19&lt;&gt;"",32,0)+IF(AU20&lt;&gt;"",64,0),2)</f>
        <v>00</v>
      </c>
    </row>
    <row r="22" customFormat="false" ht="15" hidden="false" customHeight="false" outlineLevel="0" collapsed="false">
      <c r="A22" s="8" t="n">
        <f aca="false">AQ13+1</f>
        <v>16</v>
      </c>
      <c r="B22" s="8"/>
      <c r="C22" s="6" t="str">
        <f aca="false">CHAR(A22)</f>
        <v>_x0010_</v>
      </c>
      <c r="D22" s="6"/>
      <c r="G22" s="2" t="n">
        <f aca="false">A22+1</f>
        <v>17</v>
      </c>
      <c r="I22" s="7" t="str">
        <f aca="false">CHAR(G22)</f>
        <v>_x0011_</v>
      </c>
      <c r="J22" s="7"/>
      <c r="M22" s="7" t="n">
        <f aca="false">G22+1</f>
        <v>18</v>
      </c>
      <c r="N22" s="7"/>
      <c r="O22" s="6" t="str">
        <f aca="false">CHAR(M22)</f>
        <v>_x0012_</v>
      </c>
      <c r="P22" s="6"/>
      <c r="S22" s="8" t="n">
        <f aca="false">M22+1</f>
        <v>19</v>
      </c>
      <c r="T22" s="8"/>
      <c r="U22" s="6" t="str">
        <f aca="false">CHAR(S22)</f>
        <v>_x0013_</v>
      </c>
      <c r="V22" s="6"/>
      <c r="Y22" s="9" t="n">
        <f aca="false">S22+1</f>
        <v>20</v>
      </c>
      <c r="Z22" s="9"/>
      <c r="AA22" s="6" t="str">
        <f aca="false">CHAR(Y22)</f>
        <v>_x0014_</v>
      </c>
      <c r="AB22" s="6"/>
      <c r="AE22" s="9" t="n">
        <f aca="false">Y22+1</f>
        <v>21</v>
      </c>
      <c r="AF22" s="9"/>
      <c r="AG22" s="6" t="str">
        <f aca="false">CHAR(AE22)</f>
        <v>_x0015_</v>
      </c>
      <c r="AH22" s="6"/>
      <c r="AK22" s="9" t="n">
        <f aca="false">AE22+1</f>
        <v>22</v>
      </c>
      <c r="AL22" s="9"/>
      <c r="AM22" s="6" t="str">
        <f aca="false">CHAR(AK22)</f>
        <v>_x0016_</v>
      </c>
      <c r="AN22" s="6"/>
      <c r="AQ22" s="10" t="n">
        <f aca="false">AK22+1</f>
        <v>23</v>
      </c>
      <c r="AR22" s="10"/>
      <c r="AS22" s="6" t="str">
        <f aca="false">CHAR(AQ22)</f>
        <v>_x0017_</v>
      </c>
      <c r="AT22" s="6"/>
    </row>
    <row r="23" customFormat="false" ht="7.5" hidden="false" customHeight="true" outlineLevel="0" collapsed="false">
      <c r="A23" s="3"/>
      <c r="B23" s="3"/>
      <c r="C23" s="3"/>
      <c r="D23" s="3"/>
      <c r="E23" s="3"/>
      <c r="G23" s="3"/>
      <c r="H23" s="3"/>
      <c r="I23" s="3"/>
      <c r="J23" s="3"/>
      <c r="K23" s="3"/>
      <c r="M23" s="3"/>
      <c r="N23" s="3"/>
      <c r="O23" s="3"/>
      <c r="P23" s="3"/>
      <c r="Q23" s="3"/>
      <c r="S23" s="3"/>
      <c r="T23" s="3"/>
      <c r="U23" s="3"/>
      <c r="V23" s="3"/>
      <c r="W23" s="3"/>
      <c r="Y23" s="3"/>
      <c r="Z23" s="3"/>
      <c r="AA23" s="3"/>
      <c r="AB23" s="3"/>
      <c r="AC23" s="3"/>
      <c r="AE23" s="3"/>
      <c r="AF23" s="3"/>
      <c r="AG23" s="3"/>
      <c r="AH23" s="3"/>
      <c r="AI23" s="3"/>
      <c r="AK23" s="3"/>
      <c r="AL23" s="3"/>
      <c r="AM23" s="3"/>
      <c r="AN23" s="3"/>
      <c r="AO23" s="3"/>
      <c r="AQ23" s="3"/>
      <c r="AR23" s="3"/>
      <c r="AS23" s="3"/>
      <c r="AT23" s="3"/>
      <c r="AU23" s="3"/>
    </row>
    <row r="24" customFormat="false" ht="7.5" hidden="false" customHeight="true" outlineLevel="0" collapsed="false">
      <c r="A24" s="3"/>
      <c r="B24" s="3"/>
      <c r="C24" s="3"/>
      <c r="D24" s="3"/>
      <c r="E24" s="3"/>
      <c r="G24" s="3"/>
      <c r="H24" s="3"/>
      <c r="I24" s="3"/>
      <c r="J24" s="3"/>
      <c r="K24" s="3"/>
      <c r="M24" s="3"/>
      <c r="N24" s="3"/>
      <c r="O24" s="3"/>
      <c r="P24" s="3"/>
      <c r="Q24" s="3"/>
      <c r="S24" s="3"/>
      <c r="T24" s="3"/>
      <c r="U24" s="3"/>
      <c r="V24" s="3"/>
      <c r="W24" s="3"/>
      <c r="Y24" s="3"/>
      <c r="Z24" s="3"/>
      <c r="AA24" s="3"/>
      <c r="AB24" s="3"/>
      <c r="AC24" s="3"/>
      <c r="AE24" s="3"/>
      <c r="AF24" s="3"/>
      <c r="AG24" s="3"/>
      <c r="AH24" s="3"/>
      <c r="AI24" s="3"/>
      <c r="AK24" s="3"/>
      <c r="AL24" s="3"/>
      <c r="AM24" s="3"/>
      <c r="AN24" s="3"/>
      <c r="AO24" s="3"/>
      <c r="AQ24" s="3"/>
      <c r="AR24" s="3"/>
      <c r="AS24" s="3"/>
      <c r="AT24" s="3"/>
      <c r="AU24" s="3"/>
    </row>
    <row r="25" customFormat="false" ht="7.5" hidden="false" customHeight="true" outlineLevel="0" collapsed="false">
      <c r="A25" s="3"/>
      <c r="B25" s="3"/>
      <c r="C25" s="3"/>
      <c r="D25" s="3"/>
      <c r="E25" s="3"/>
      <c r="G25" s="3"/>
      <c r="H25" s="3"/>
      <c r="I25" s="3"/>
      <c r="J25" s="3"/>
      <c r="K25" s="3"/>
      <c r="M25" s="3"/>
      <c r="N25" s="3"/>
      <c r="O25" s="3"/>
      <c r="P25" s="3"/>
      <c r="Q25" s="3"/>
      <c r="S25" s="3"/>
      <c r="T25" s="3"/>
      <c r="U25" s="3"/>
      <c r="V25" s="3"/>
      <c r="W25" s="3"/>
      <c r="Y25" s="3"/>
      <c r="Z25" s="3"/>
      <c r="AA25" s="3"/>
      <c r="AB25" s="3"/>
      <c r="AC25" s="3"/>
      <c r="AE25" s="3"/>
      <c r="AF25" s="3"/>
      <c r="AG25" s="3"/>
      <c r="AH25" s="3"/>
      <c r="AI25" s="3"/>
      <c r="AK25" s="3"/>
      <c r="AL25" s="3"/>
      <c r="AM25" s="3"/>
      <c r="AN25" s="3"/>
      <c r="AO25" s="3"/>
      <c r="AQ25" s="3"/>
      <c r="AR25" s="3"/>
      <c r="AS25" s="3"/>
      <c r="AT25" s="3"/>
      <c r="AU25" s="3"/>
    </row>
    <row r="26" customFormat="false" ht="7.5" hidden="false" customHeight="true" outlineLevel="0" collapsed="false">
      <c r="A26" s="3"/>
      <c r="B26" s="3"/>
      <c r="C26" s="3"/>
      <c r="D26" s="3"/>
      <c r="E26" s="3"/>
      <c r="G26" s="3"/>
      <c r="H26" s="3"/>
      <c r="I26" s="3"/>
      <c r="J26" s="3"/>
      <c r="K26" s="3"/>
      <c r="M26" s="3"/>
      <c r="N26" s="3"/>
      <c r="O26" s="3"/>
      <c r="P26" s="3"/>
      <c r="Q26" s="3"/>
      <c r="S26" s="3"/>
      <c r="T26" s="3"/>
      <c r="U26" s="3"/>
      <c r="V26" s="3"/>
      <c r="W26" s="3"/>
      <c r="Y26" s="3"/>
      <c r="Z26" s="3"/>
      <c r="AA26" s="3"/>
      <c r="AB26" s="3"/>
      <c r="AC26" s="3"/>
      <c r="AE26" s="3"/>
      <c r="AF26" s="3"/>
      <c r="AG26" s="3"/>
      <c r="AH26" s="3"/>
      <c r="AI26" s="3"/>
      <c r="AK26" s="3"/>
      <c r="AL26" s="3"/>
      <c r="AM26" s="3"/>
      <c r="AN26" s="3"/>
      <c r="AO26" s="3"/>
      <c r="AQ26" s="3"/>
      <c r="AR26" s="3"/>
      <c r="AS26" s="3"/>
      <c r="AT26" s="3"/>
      <c r="AU26" s="3"/>
    </row>
    <row r="27" customFormat="false" ht="7.5" hidden="false" customHeight="true" outlineLevel="0" collapsed="false">
      <c r="A27" s="3"/>
      <c r="B27" s="3"/>
      <c r="C27" s="3"/>
      <c r="D27" s="3"/>
      <c r="E27" s="3"/>
      <c r="G27" s="3"/>
      <c r="H27" s="3"/>
      <c r="I27" s="3"/>
      <c r="J27" s="3"/>
      <c r="K27" s="3"/>
      <c r="M27" s="3"/>
      <c r="N27" s="3"/>
      <c r="O27" s="3"/>
      <c r="P27" s="3"/>
      <c r="Q27" s="3"/>
      <c r="S27" s="3"/>
      <c r="T27" s="3"/>
      <c r="U27" s="3"/>
      <c r="V27" s="3"/>
      <c r="W27" s="3"/>
      <c r="Y27" s="3"/>
      <c r="Z27" s="3"/>
      <c r="AA27" s="3"/>
      <c r="AB27" s="3"/>
      <c r="AC27" s="3"/>
      <c r="AE27" s="3"/>
      <c r="AF27" s="3"/>
      <c r="AG27" s="3"/>
      <c r="AH27" s="3"/>
      <c r="AI27" s="3"/>
      <c r="AK27" s="3"/>
      <c r="AL27" s="3"/>
      <c r="AM27" s="3"/>
      <c r="AN27" s="3"/>
      <c r="AO27" s="3"/>
      <c r="AQ27" s="3"/>
      <c r="AR27" s="3"/>
      <c r="AS27" s="3"/>
      <c r="AT27" s="3"/>
      <c r="AU27" s="3"/>
    </row>
    <row r="28" customFormat="false" ht="7.5" hidden="false" customHeight="true" outlineLevel="0" collapsed="false">
      <c r="A28" s="3"/>
      <c r="B28" s="3"/>
      <c r="C28" s="3"/>
      <c r="D28" s="3"/>
      <c r="E28" s="3"/>
      <c r="G28" s="3"/>
      <c r="H28" s="3"/>
      <c r="I28" s="3"/>
      <c r="J28" s="3"/>
      <c r="K28" s="3"/>
      <c r="M28" s="3"/>
      <c r="N28" s="3"/>
      <c r="O28" s="3"/>
      <c r="P28" s="3"/>
      <c r="Q28" s="3"/>
      <c r="S28" s="3"/>
      <c r="T28" s="3"/>
      <c r="U28" s="3"/>
      <c r="V28" s="3"/>
      <c r="W28" s="3"/>
      <c r="Y28" s="3"/>
      <c r="Z28" s="3"/>
      <c r="AA28" s="3"/>
      <c r="AB28" s="3"/>
      <c r="AC28" s="3"/>
      <c r="AE28" s="3"/>
      <c r="AF28" s="3"/>
      <c r="AG28" s="3"/>
      <c r="AH28" s="3"/>
      <c r="AI28" s="3"/>
      <c r="AK28" s="3"/>
      <c r="AL28" s="3"/>
      <c r="AM28" s="3"/>
      <c r="AN28" s="3"/>
      <c r="AO28" s="3"/>
      <c r="AQ28" s="3"/>
      <c r="AR28" s="3"/>
      <c r="AS28" s="3"/>
      <c r="AT28" s="3"/>
      <c r="AU28" s="3"/>
    </row>
    <row r="29" customFormat="false" ht="7.5" hidden="false" customHeight="true" outlineLevel="0" collapsed="false">
      <c r="A29" s="3"/>
      <c r="B29" s="3"/>
      <c r="C29" s="3"/>
      <c r="D29" s="3"/>
      <c r="E29" s="3"/>
      <c r="G29" s="3"/>
      <c r="H29" s="3"/>
      <c r="I29" s="3"/>
      <c r="J29" s="3"/>
      <c r="K29" s="3"/>
      <c r="M29" s="3"/>
      <c r="N29" s="3"/>
      <c r="O29" s="3"/>
      <c r="P29" s="3"/>
      <c r="Q29" s="3"/>
      <c r="S29" s="3"/>
      <c r="T29" s="3"/>
      <c r="U29" s="3"/>
      <c r="V29" s="3"/>
      <c r="W29" s="3"/>
      <c r="Y29" s="3"/>
      <c r="Z29" s="3"/>
      <c r="AA29" s="3"/>
      <c r="AB29" s="3"/>
      <c r="AC29" s="3"/>
      <c r="AE29" s="3"/>
      <c r="AF29" s="3"/>
      <c r="AG29" s="3"/>
      <c r="AH29" s="3"/>
      <c r="AI29" s="3"/>
      <c r="AK29" s="3"/>
      <c r="AL29" s="3"/>
      <c r="AM29" s="3"/>
      <c r="AN29" s="3"/>
      <c r="AO29" s="3"/>
      <c r="AQ29" s="3"/>
      <c r="AR29" s="3"/>
      <c r="AS29" s="3"/>
      <c r="AT29" s="3"/>
      <c r="AU29" s="3"/>
    </row>
    <row r="30" s="5" customFormat="true" ht="24.75" hidden="false" customHeight="true" outlineLevel="0" collapsed="false">
      <c r="A30" s="4" t="str">
        <f aca="false">DEC2HEX(IF(A23&lt;&gt;"",1,0)+IF(A24&lt;&gt;"",2,0)+IF(A25&lt;&gt;"",4,0)+IF(A26&lt;&gt;"",8,0)+IF(A27&lt;&gt;"",16,0)+IF(A28&lt;&gt;"",32,0)+IF(A29&lt;&gt;"",64,0),2)</f>
        <v>00</v>
      </c>
      <c r="B30" s="4" t="str">
        <f aca="false">DEC2HEX(IF(B23&lt;&gt;"",1,0)+IF(B24&lt;&gt;"",2,0)+IF(B25&lt;&gt;"",4,0)+IF(B26&lt;&gt;"",8,0)+IF(B27&lt;&gt;"",16,0)+IF(B28&lt;&gt;"",32,0)+IF(B29&lt;&gt;"",64,0),2)</f>
        <v>00</v>
      </c>
      <c r="C30" s="4" t="str">
        <f aca="false">DEC2HEX(IF(C23&lt;&gt;"",1,0)+IF(C24&lt;&gt;"",2,0)+IF(C25&lt;&gt;"",4,0)+IF(C26&lt;&gt;"",8,0)+IF(C27&lt;&gt;"",16,0)+IF(C28&lt;&gt;"",32,0)+IF(C29&lt;&gt;"",64,0),2)</f>
        <v>00</v>
      </c>
      <c r="D30" s="4" t="str">
        <f aca="false">DEC2HEX(IF(D23&lt;&gt;"",1,0)+IF(D24&lt;&gt;"",2,0)+IF(D25&lt;&gt;"",4,0)+IF(D26&lt;&gt;"",8,0)+IF(D27&lt;&gt;"",16,0)+IF(D28&lt;&gt;"",32,0)+IF(D29&lt;&gt;"",64,0),2)</f>
        <v>00</v>
      </c>
      <c r="E30" s="4" t="str">
        <f aca="false">DEC2HEX(IF(E23&lt;&gt;"",1,0)+IF(E24&lt;&gt;"",2,0)+IF(E25&lt;&gt;"",4,0)+IF(E26&lt;&gt;"",8,0)+IF(E27&lt;&gt;"",16,0)+IF(E28&lt;&gt;"",32,0)+IF(E29&lt;&gt;"",64,0),2)</f>
        <v>00</v>
      </c>
      <c r="G30" s="4" t="str">
        <f aca="false">DEC2HEX(IF(G23&lt;&gt;"",1,0)+IF(G24&lt;&gt;"",2,0)+IF(G25&lt;&gt;"",4,0)+IF(G26&lt;&gt;"",8,0)+IF(G27&lt;&gt;"",16,0)+IF(G28&lt;&gt;"",32,0)+IF(G29&lt;&gt;"",64,0),2)</f>
        <v>00</v>
      </c>
      <c r="H30" s="4" t="str">
        <f aca="false">DEC2HEX(IF(H23&lt;&gt;"",1,0)+IF(H24&lt;&gt;"",2,0)+IF(H25&lt;&gt;"",4,0)+IF(H26&lt;&gt;"",8,0)+IF(H27&lt;&gt;"",16,0)+IF(H28&lt;&gt;"",32,0)+IF(H29&lt;&gt;"",64,0),2)</f>
        <v>00</v>
      </c>
      <c r="I30" s="4" t="str">
        <f aca="false">DEC2HEX(IF(I23&lt;&gt;"",1,0)+IF(I24&lt;&gt;"",2,0)+IF(I25&lt;&gt;"",4,0)+IF(I26&lt;&gt;"",8,0)+IF(I27&lt;&gt;"",16,0)+IF(I28&lt;&gt;"",32,0)+IF(I29&lt;&gt;"",64,0),2)</f>
        <v>00</v>
      </c>
      <c r="J30" s="4" t="str">
        <f aca="false">DEC2HEX(IF(J23&lt;&gt;"",1,0)+IF(J24&lt;&gt;"",2,0)+IF(J25&lt;&gt;"",4,0)+IF(J26&lt;&gt;"",8,0)+IF(J27&lt;&gt;"",16,0)+IF(J28&lt;&gt;"",32,0)+IF(J29&lt;&gt;"",64,0),2)</f>
        <v>00</v>
      </c>
      <c r="K30" s="4" t="str">
        <f aca="false">DEC2HEX(IF(K23&lt;&gt;"",1,0)+IF(K24&lt;&gt;"",2,0)+IF(K25&lt;&gt;"",4,0)+IF(K26&lt;&gt;"",8,0)+IF(K27&lt;&gt;"",16,0)+IF(K28&lt;&gt;"",32,0)+IF(K29&lt;&gt;"",64,0),2)</f>
        <v>00</v>
      </c>
      <c r="M30" s="4" t="str">
        <f aca="false">DEC2HEX(IF(M23&lt;&gt;"",1,0)+IF(M24&lt;&gt;"",2,0)+IF(M25&lt;&gt;"",4,0)+IF(M26&lt;&gt;"",8,0)+IF(M27&lt;&gt;"",16,0)+IF(M28&lt;&gt;"",32,0)+IF(M29&lt;&gt;"",64,0),2)</f>
        <v>00</v>
      </c>
      <c r="N30" s="4" t="str">
        <f aca="false">DEC2HEX(IF(N23&lt;&gt;"",1,0)+IF(N24&lt;&gt;"",2,0)+IF(N25&lt;&gt;"",4,0)+IF(N26&lt;&gt;"",8,0)+IF(N27&lt;&gt;"",16,0)+IF(N28&lt;&gt;"",32,0)+IF(N29&lt;&gt;"",64,0),2)</f>
        <v>00</v>
      </c>
      <c r="O30" s="4" t="str">
        <f aca="false">DEC2HEX(IF(O23&lt;&gt;"",1,0)+IF(O24&lt;&gt;"",2,0)+IF(O25&lt;&gt;"",4,0)+IF(O26&lt;&gt;"",8,0)+IF(O27&lt;&gt;"",16,0)+IF(O28&lt;&gt;"",32,0)+IF(O29&lt;&gt;"",64,0),2)</f>
        <v>00</v>
      </c>
      <c r="P30" s="4" t="str">
        <f aca="false">DEC2HEX(IF(P23&lt;&gt;"",1,0)+IF(P24&lt;&gt;"",2,0)+IF(P25&lt;&gt;"",4,0)+IF(P26&lt;&gt;"",8,0)+IF(P27&lt;&gt;"",16,0)+IF(P28&lt;&gt;"",32,0)+IF(P29&lt;&gt;"",64,0),2)</f>
        <v>00</v>
      </c>
      <c r="Q30" s="4" t="str">
        <f aca="false">DEC2HEX(IF(Q23&lt;&gt;"",1,0)+IF(Q24&lt;&gt;"",2,0)+IF(Q25&lt;&gt;"",4,0)+IF(Q26&lt;&gt;"",8,0)+IF(Q27&lt;&gt;"",16,0)+IF(Q28&lt;&gt;"",32,0)+IF(Q29&lt;&gt;"",64,0),2)</f>
        <v>00</v>
      </c>
      <c r="S30" s="4" t="str">
        <f aca="false">DEC2HEX(IF(S23&lt;&gt;"",1,0)+IF(S24&lt;&gt;"",2,0)+IF(S25&lt;&gt;"",4,0)+IF(S26&lt;&gt;"",8,0)+IF(S27&lt;&gt;"",16,0)+IF(S28&lt;&gt;"",32,0)+IF(S29&lt;&gt;"",64,0),2)</f>
        <v>00</v>
      </c>
      <c r="T30" s="4" t="str">
        <f aca="false">DEC2HEX(IF(T23&lt;&gt;"",1,0)+IF(T24&lt;&gt;"",2,0)+IF(T25&lt;&gt;"",4,0)+IF(T26&lt;&gt;"",8,0)+IF(T27&lt;&gt;"",16,0)+IF(T28&lt;&gt;"",32,0)+IF(T29&lt;&gt;"",64,0),2)</f>
        <v>00</v>
      </c>
      <c r="U30" s="4" t="str">
        <f aca="false">DEC2HEX(IF(U23&lt;&gt;"",1,0)+IF(U24&lt;&gt;"",2,0)+IF(U25&lt;&gt;"",4,0)+IF(U26&lt;&gt;"",8,0)+IF(U27&lt;&gt;"",16,0)+IF(U28&lt;&gt;"",32,0)+IF(U29&lt;&gt;"",64,0),2)</f>
        <v>00</v>
      </c>
      <c r="V30" s="4" t="str">
        <f aca="false">DEC2HEX(IF(V23&lt;&gt;"",1,0)+IF(V24&lt;&gt;"",2,0)+IF(V25&lt;&gt;"",4,0)+IF(V26&lt;&gt;"",8,0)+IF(V27&lt;&gt;"",16,0)+IF(V28&lt;&gt;"",32,0)+IF(V29&lt;&gt;"",64,0),2)</f>
        <v>00</v>
      </c>
      <c r="W30" s="4" t="str">
        <f aca="false">DEC2HEX(IF(W23&lt;&gt;"",1,0)+IF(W24&lt;&gt;"",2,0)+IF(W25&lt;&gt;"",4,0)+IF(W26&lt;&gt;"",8,0)+IF(W27&lt;&gt;"",16,0)+IF(W28&lt;&gt;"",32,0)+IF(W29&lt;&gt;"",64,0),2)</f>
        <v>00</v>
      </c>
      <c r="Y30" s="4" t="str">
        <f aca="false">DEC2HEX(IF(Y23&lt;&gt;"",1,0)+IF(Y24&lt;&gt;"",2,0)+IF(Y25&lt;&gt;"",4,0)+IF(Y26&lt;&gt;"",8,0)+IF(Y27&lt;&gt;"",16,0)+IF(Y28&lt;&gt;"",32,0)+IF(Y29&lt;&gt;"",64,0),2)</f>
        <v>00</v>
      </c>
      <c r="Z30" s="4" t="str">
        <f aca="false">DEC2HEX(IF(Z23&lt;&gt;"",1,0)+IF(Z24&lt;&gt;"",2,0)+IF(Z25&lt;&gt;"",4,0)+IF(Z26&lt;&gt;"",8,0)+IF(Z27&lt;&gt;"",16,0)+IF(Z28&lt;&gt;"",32,0)+IF(Z29&lt;&gt;"",64,0),2)</f>
        <v>00</v>
      </c>
      <c r="AA30" s="4" t="str">
        <f aca="false">DEC2HEX(IF(AA23&lt;&gt;"",1,0)+IF(AA24&lt;&gt;"",2,0)+IF(AA25&lt;&gt;"",4,0)+IF(AA26&lt;&gt;"",8,0)+IF(AA27&lt;&gt;"",16,0)+IF(AA28&lt;&gt;"",32,0)+IF(AA29&lt;&gt;"",64,0),2)</f>
        <v>00</v>
      </c>
      <c r="AB30" s="4" t="str">
        <f aca="false">DEC2HEX(IF(AB23&lt;&gt;"",1,0)+IF(AB24&lt;&gt;"",2,0)+IF(AB25&lt;&gt;"",4,0)+IF(AB26&lt;&gt;"",8,0)+IF(AB27&lt;&gt;"",16,0)+IF(AB28&lt;&gt;"",32,0)+IF(AB29&lt;&gt;"",64,0),2)</f>
        <v>00</v>
      </c>
      <c r="AC30" s="4" t="str">
        <f aca="false">DEC2HEX(IF(AC23&lt;&gt;"",1,0)+IF(AC24&lt;&gt;"",2,0)+IF(AC25&lt;&gt;"",4,0)+IF(AC26&lt;&gt;"",8,0)+IF(AC27&lt;&gt;"",16,0)+IF(AC28&lt;&gt;"",32,0)+IF(AC29&lt;&gt;"",64,0),2)</f>
        <v>00</v>
      </c>
      <c r="AE30" s="4" t="str">
        <f aca="false">DEC2HEX(IF(AE23&lt;&gt;"",1,0)+IF(AE24&lt;&gt;"",2,0)+IF(AE25&lt;&gt;"",4,0)+IF(AE26&lt;&gt;"",8,0)+IF(AE27&lt;&gt;"",16,0)+IF(AE28&lt;&gt;"",32,0)+IF(AE29&lt;&gt;"",64,0),2)</f>
        <v>00</v>
      </c>
      <c r="AF30" s="4" t="str">
        <f aca="false">DEC2HEX(IF(AF23&lt;&gt;"",1,0)+IF(AF24&lt;&gt;"",2,0)+IF(AF25&lt;&gt;"",4,0)+IF(AF26&lt;&gt;"",8,0)+IF(AF27&lt;&gt;"",16,0)+IF(AF28&lt;&gt;"",32,0)+IF(AF29&lt;&gt;"",64,0),2)</f>
        <v>00</v>
      </c>
      <c r="AG30" s="4" t="str">
        <f aca="false">DEC2HEX(IF(AG23&lt;&gt;"",1,0)+IF(AG24&lt;&gt;"",2,0)+IF(AG25&lt;&gt;"",4,0)+IF(AG26&lt;&gt;"",8,0)+IF(AG27&lt;&gt;"",16,0)+IF(AG28&lt;&gt;"",32,0)+IF(AG29&lt;&gt;"",64,0),2)</f>
        <v>00</v>
      </c>
      <c r="AH30" s="4" t="str">
        <f aca="false">DEC2HEX(IF(AH23&lt;&gt;"",1,0)+IF(AH24&lt;&gt;"",2,0)+IF(AH25&lt;&gt;"",4,0)+IF(AH26&lt;&gt;"",8,0)+IF(AH27&lt;&gt;"",16,0)+IF(AH28&lt;&gt;"",32,0)+IF(AH29&lt;&gt;"",64,0),2)</f>
        <v>00</v>
      </c>
      <c r="AI30" s="4" t="str">
        <f aca="false">DEC2HEX(IF(AI23&lt;&gt;"",1,0)+IF(AI24&lt;&gt;"",2,0)+IF(AI25&lt;&gt;"",4,0)+IF(AI26&lt;&gt;"",8,0)+IF(AI27&lt;&gt;"",16,0)+IF(AI28&lt;&gt;"",32,0)+IF(AI29&lt;&gt;"",64,0),2)</f>
        <v>00</v>
      </c>
      <c r="AK30" s="4" t="str">
        <f aca="false">DEC2HEX(IF(AK23&lt;&gt;"",1,0)+IF(AK24&lt;&gt;"",2,0)+IF(AK25&lt;&gt;"",4,0)+IF(AK26&lt;&gt;"",8,0)+IF(AK27&lt;&gt;"",16,0)+IF(AK28&lt;&gt;"",32,0)+IF(AK29&lt;&gt;"",64,0),2)</f>
        <v>00</v>
      </c>
      <c r="AL30" s="4" t="str">
        <f aca="false">DEC2HEX(IF(AL23&lt;&gt;"",1,0)+IF(AL24&lt;&gt;"",2,0)+IF(AL25&lt;&gt;"",4,0)+IF(AL26&lt;&gt;"",8,0)+IF(AL27&lt;&gt;"",16,0)+IF(AL28&lt;&gt;"",32,0)+IF(AL29&lt;&gt;"",64,0),2)</f>
        <v>00</v>
      </c>
      <c r="AM30" s="4" t="str">
        <f aca="false">DEC2HEX(IF(AM23&lt;&gt;"",1,0)+IF(AM24&lt;&gt;"",2,0)+IF(AM25&lt;&gt;"",4,0)+IF(AM26&lt;&gt;"",8,0)+IF(AM27&lt;&gt;"",16,0)+IF(AM28&lt;&gt;"",32,0)+IF(AM29&lt;&gt;"",64,0),2)</f>
        <v>00</v>
      </c>
      <c r="AN30" s="4" t="str">
        <f aca="false">DEC2HEX(IF(AN23&lt;&gt;"",1,0)+IF(AN24&lt;&gt;"",2,0)+IF(AN25&lt;&gt;"",4,0)+IF(AN26&lt;&gt;"",8,0)+IF(AN27&lt;&gt;"",16,0)+IF(AN28&lt;&gt;"",32,0)+IF(AN29&lt;&gt;"",64,0),2)</f>
        <v>00</v>
      </c>
      <c r="AO30" s="4" t="str">
        <f aca="false">DEC2HEX(IF(AO23&lt;&gt;"",1,0)+IF(AO24&lt;&gt;"",2,0)+IF(AO25&lt;&gt;"",4,0)+IF(AO26&lt;&gt;"",8,0)+IF(AO27&lt;&gt;"",16,0)+IF(AO28&lt;&gt;"",32,0)+IF(AO29&lt;&gt;"",64,0),2)</f>
        <v>00</v>
      </c>
      <c r="AQ30" s="4" t="str">
        <f aca="false">DEC2HEX(IF(AQ23&lt;&gt;"",1,0)+IF(AQ24&lt;&gt;"",2,0)+IF(AQ25&lt;&gt;"",4,0)+IF(AQ26&lt;&gt;"",8,0)+IF(AQ27&lt;&gt;"",16,0)+IF(AQ28&lt;&gt;"",32,0)+IF(AQ29&lt;&gt;"",64,0),2)</f>
        <v>00</v>
      </c>
      <c r="AR30" s="4" t="str">
        <f aca="false">DEC2HEX(IF(AR23&lt;&gt;"",1,0)+IF(AR24&lt;&gt;"",2,0)+IF(AR25&lt;&gt;"",4,0)+IF(AR26&lt;&gt;"",8,0)+IF(AR27&lt;&gt;"",16,0)+IF(AR28&lt;&gt;"",32,0)+IF(AR29&lt;&gt;"",64,0),2)</f>
        <v>00</v>
      </c>
      <c r="AS30" s="4" t="str">
        <f aca="false">DEC2HEX(IF(AS23&lt;&gt;"",1,0)+IF(AS24&lt;&gt;"",2,0)+IF(AS25&lt;&gt;"",4,0)+IF(AS26&lt;&gt;"",8,0)+IF(AS27&lt;&gt;"",16,0)+IF(AS28&lt;&gt;"",32,0)+IF(AS29&lt;&gt;"",64,0),2)</f>
        <v>00</v>
      </c>
      <c r="AT30" s="4" t="str">
        <f aca="false">DEC2HEX(IF(AT23&lt;&gt;"",1,0)+IF(AT24&lt;&gt;"",2,0)+IF(AT25&lt;&gt;"",4,0)+IF(AT26&lt;&gt;"",8,0)+IF(AT27&lt;&gt;"",16,0)+IF(AT28&lt;&gt;"",32,0)+IF(AT29&lt;&gt;"",64,0),2)</f>
        <v>00</v>
      </c>
      <c r="AU30" s="4" t="str">
        <f aca="false">DEC2HEX(IF(AU23&lt;&gt;"",1,0)+IF(AU24&lt;&gt;"",2,0)+IF(AU25&lt;&gt;"",4,0)+IF(AU26&lt;&gt;"",8,0)+IF(AU27&lt;&gt;"",16,0)+IF(AU28&lt;&gt;"",32,0)+IF(AU29&lt;&gt;"",64,0),2)</f>
        <v>00</v>
      </c>
    </row>
    <row r="31" customFormat="false" ht="15" hidden="false" customHeight="false" outlineLevel="0" collapsed="false">
      <c r="A31" s="8" t="n">
        <f aca="false">AQ22+1</f>
        <v>24</v>
      </c>
      <c r="B31" s="8"/>
      <c r="C31" s="6" t="str">
        <f aca="false">CHAR(A31)</f>
        <v>_x0018_</v>
      </c>
      <c r="D31" s="6"/>
      <c r="G31" s="2" t="n">
        <f aca="false">A31+1</f>
        <v>25</v>
      </c>
      <c r="I31" s="7" t="str">
        <f aca="false">CHAR(G31)</f>
        <v>_x0019_</v>
      </c>
      <c r="J31" s="7"/>
      <c r="M31" s="7" t="n">
        <f aca="false">G31+1</f>
        <v>26</v>
      </c>
      <c r="N31" s="7"/>
      <c r="O31" s="6" t="str">
        <f aca="false">CHAR(M31)</f>
        <v>_x001a_</v>
      </c>
      <c r="P31" s="6"/>
      <c r="S31" s="8" t="n">
        <f aca="false">M31+1</f>
        <v>27</v>
      </c>
      <c r="T31" s="8"/>
      <c r="U31" s="6" t="str">
        <f aca="false">CHAR(S31)</f>
        <v>_x001b_</v>
      </c>
      <c r="V31" s="6"/>
      <c r="Y31" s="9" t="n">
        <f aca="false">S31+1</f>
        <v>28</v>
      </c>
      <c r="Z31" s="9"/>
      <c r="AA31" s="6" t="str">
        <f aca="false">CHAR(Y31)</f>
        <v>_x001c_</v>
      </c>
      <c r="AB31" s="6"/>
      <c r="AE31" s="9" t="n">
        <f aca="false">Y31+1</f>
        <v>29</v>
      </c>
      <c r="AF31" s="9"/>
      <c r="AG31" s="6" t="str">
        <f aca="false">CHAR(AE31)</f>
        <v>_x001d_</v>
      </c>
      <c r="AH31" s="6"/>
      <c r="AK31" s="9" t="n">
        <f aca="false">AE31+1</f>
        <v>30</v>
      </c>
      <c r="AL31" s="9"/>
      <c r="AM31" s="6" t="str">
        <f aca="false">CHAR(AK31)</f>
        <v>_x001e_</v>
      </c>
      <c r="AN31" s="6"/>
      <c r="AQ31" s="10" t="n">
        <f aca="false">AK31+1</f>
        <v>31</v>
      </c>
      <c r="AR31" s="10"/>
      <c r="AS31" s="6" t="str">
        <f aca="false">CHAR(AQ31)</f>
        <v>_x001f_</v>
      </c>
      <c r="AT31" s="6"/>
    </row>
    <row r="32" customFormat="false" ht="7.5" hidden="false" customHeight="true" outlineLevel="0" collapsed="false">
      <c r="A32" s="3"/>
      <c r="B32" s="3"/>
      <c r="C32" s="3"/>
      <c r="D32" s="3"/>
      <c r="E32" s="3"/>
      <c r="G32" s="3"/>
      <c r="H32" s="3"/>
      <c r="I32" s="3"/>
      <c r="J32" s="3"/>
      <c r="K32" s="3"/>
      <c r="M32" s="3"/>
      <c r="N32" s="3"/>
      <c r="O32" s="3"/>
      <c r="P32" s="3"/>
      <c r="Q32" s="3"/>
      <c r="S32" s="3"/>
      <c r="T32" s="3"/>
      <c r="U32" s="3"/>
      <c r="V32" s="3"/>
      <c r="W32" s="3"/>
      <c r="Y32" s="3"/>
      <c r="Z32" s="3"/>
      <c r="AA32" s="3"/>
      <c r="AB32" s="3"/>
      <c r="AC32" s="3"/>
      <c r="AE32" s="3"/>
      <c r="AF32" s="3"/>
      <c r="AG32" s="3"/>
      <c r="AH32" s="3"/>
      <c r="AI32" s="3"/>
      <c r="AK32" s="3"/>
      <c r="AL32" s="3"/>
      <c r="AM32" s="3"/>
      <c r="AN32" s="3"/>
      <c r="AO32" s="3"/>
      <c r="AQ32" s="3"/>
      <c r="AR32" s="3"/>
      <c r="AS32" s="3"/>
      <c r="AT32" s="3"/>
      <c r="AU32" s="3"/>
    </row>
    <row r="33" customFormat="false" ht="7.5" hidden="false" customHeight="true" outlineLevel="0" collapsed="false">
      <c r="A33" s="3"/>
      <c r="B33" s="3"/>
      <c r="C33" s="3"/>
      <c r="D33" s="3"/>
      <c r="E33" s="3"/>
      <c r="G33" s="3"/>
      <c r="H33" s="3"/>
      <c r="I33" s="3"/>
      <c r="J33" s="3"/>
      <c r="K33" s="3"/>
      <c r="M33" s="3"/>
      <c r="N33" s="3"/>
      <c r="O33" s="3"/>
      <c r="P33" s="3"/>
      <c r="Q33" s="3"/>
      <c r="S33" s="3"/>
      <c r="T33" s="3"/>
      <c r="U33" s="3"/>
      <c r="V33" s="3"/>
      <c r="W33" s="3"/>
      <c r="Y33" s="3"/>
      <c r="Z33" s="3"/>
      <c r="AA33" s="3"/>
      <c r="AB33" s="3"/>
      <c r="AC33" s="3"/>
      <c r="AE33" s="3"/>
      <c r="AF33" s="3"/>
      <c r="AG33" s="3"/>
      <c r="AH33" s="3"/>
      <c r="AI33" s="3"/>
      <c r="AK33" s="3"/>
      <c r="AL33" s="3"/>
      <c r="AM33" s="3"/>
      <c r="AN33" s="3"/>
      <c r="AO33" s="3"/>
      <c r="AQ33" s="3"/>
      <c r="AR33" s="3"/>
      <c r="AS33" s="3"/>
      <c r="AT33" s="3"/>
      <c r="AU33" s="3"/>
    </row>
    <row r="34" customFormat="false" ht="7.5" hidden="false" customHeight="true" outlineLevel="0" collapsed="false">
      <c r="A34" s="3"/>
      <c r="B34" s="3"/>
      <c r="C34" s="3"/>
      <c r="D34" s="3"/>
      <c r="E34" s="3"/>
      <c r="G34" s="3"/>
      <c r="H34" s="3"/>
      <c r="I34" s="3"/>
      <c r="J34" s="3"/>
      <c r="K34" s="3"/>
      <c r="M34" s="3"/>
      <c r="N34" s="3"/>
      <c r="O34" s="3"/>
      <c r="P34" s="3"/>
      <c r="Q34" s="3"/>
      <c r="S34" s="3"/>
      <c r="T34" s="3"/>
      <c r="U34" s="3"/>
      <c r="V34" s="3"/>
      <c r="W34" s="3"/>
      <c r="Y34" s="3"/>
      <c r="Z34" s="3"/>
      <c r="AA34" s="3"/>
      <c r="AB34" s="3"/>
      <c r="AC34" s="3"/>
      <c r="AE34" s="3"/>
      <c r="AF34" s="3"/>
      <c r="AG34" s="3"/>
      <c r="AH34" s="3"/>
      <c r="AI34" s="3"/>
      <c r="AK34" s="3"/>
      <c r="AL34" s="3"/>
      <c r="AM34" s="3"/>
      <c r="AN34" s="3"/>
      <c r="AO34" s="3"/>
      <c r="AQ34" s="3"/>
      <c r="AR34" s="3"/>
      <c r="AS34" s="3"/>
      <c r="AT34" s="3"/>
      <c r="AU34" s="3"/>
    </row>
    <row r="35" customFormat="false" ht="7.5" hidden="false" customHeight="true" outlineLevel="0" collapsed="false">
      <c r="A35" s="3"/>
      <c r="B35" s="3"/>
      <c r="C35" s="3"/>
      <c r="D35" s="3"/>
      <c r="E35" s="3"/>
      <c r="G35" s="3"/>
      <c r="H35" s="3"/>
      <c r="I35" s="3"/>
      <c r="J35" s="3"/>
      <c r="K35" s="3"/>
      <c r="M35" s="3"/>
      <c r="N35" s="3"/>
      <c r="O35" s="3"/>
      <c r="P35" s="3"/>
      <c r="Q35" s="3"/>
      <c r="S35" s="3"/>
      <c r="T35" s="3"/>
      <c r="U35" s="3"/>
      <c r="V35" s="3"/>
      <c r="W35" s="3"/>
      <c r="Y35" s="3"/>
      <c r="Z35" s="3"/>
      <c r="AA35" s="3"/>
      <c r="AB35" s="3"/>
      <c r="AC35" s="3"/>
      <c r="AE35" s="3"/>
      <c r="AF35" s="3"/>
      <c r="AG35" s="3"/>
      <c r="AH35" s="3"/>
      <c r="AI35" s="3"/>
      <c r="AK35" s="3"/>
      <c r="AL35" s="3"/>
      <c r="AM35" s="3"/>
      <c r="AN35" s="3"/>
      <c r="AO35" s="3"/>
      <c r="AQ35" s="3"/>
      <c r="AR35" s="3"/>
      <c r="AS35" s="3"/>
      <c r="AT35" s="3"/>
      <c r="AU35" s="3"/>
    </row>
    <row r="36" customFormat="false" ht="7.5" hidden="false" customHeight="true" outlineLevel="0" collapsed="false">
      <c r="A36" s="3"/>
      <c r="B36" s="3"/>
      <c r="C36" s="3"/>
      <c r="D36" s="3"/>
      <c r="E36" s="3"/>
      <c r="G36" s="3"/>
      <c r="H36" s="3"/>
      <c r="I36" s="3"/>
      <c r="J36" s="3"/>
      <c r="K36" s="3"/>
      <c r="M36" s="3"/>
      <c r="N36" s="3"/>
      <c r="O36" s="3"/>
      <c r="P36" s="3"/>
      <c r="Q36" s="3"/>
      <c r="S36" s="3"/>
      <c r="T36" s="3"/>
      <c r="U36" s="3"/>
      <c r="V36" s="3"/>
      <c r="W36" s="3"/>
      <c r="Y36" s="3"/>
      <c r="Z36" s="3"/>
      <c r="AA36" s="3"/>
      <c r="AB36" s="3"/>
      <c r="AC36" s="3"/>
      <c r="AE36" s="3"/>
      <c r="AF36" s="3"/>
      <c r="AG36" s="3"/>
      <c r="AH36" s="3"/>
      <c r="AI36" s="3"/>
      <c r="AK36" s="3"/>
      <c r="AL36" s="3"/>
      <c r="AM36" s="3"/>
      <c r="AN36" s="3"/>
      <c r="AO36" s="3"/>
      <c r="AQ36" s="3"/>
      <c r="AR36" s="3"/>
      <c r="AS36" s="3"/>
      <c r="AT36" s="3"/>
      <c r="AU36" s="3"/>
    </row>
    <row r="37" customFormat="false" ht="7.5" hidden="false" customHeight="true" outlineLevel="0" collapsed="false">
      <c r="A37" s="3"/>
      <c r="B37" s="3"/>
      <c r="C37" s="3"/>
      <c r="D37" s="3"/>
      <c r="E37" s="3"/>
      <c r="G37" s="3"/>
      <c r="H37" s="3"/>
      <c r="I37" s="3"/>
      <c r="J37" s="3"/>
      <c r="K37" s="3"/>
      <c r="M37" s="3"/>
      <c r="N37" s="3"/>
      <c r="O37" s="3"/>
      <c r="P37" s="3"/>
      <c r="Q37" s="3"/>
      <c r="S37" s="3"/>
      <c r="T37" s="3"/>
      <c r="U37" s="3"/>
      <c r="V37" s="3"/>
      <c r="W37" s="3"/>
      <c r="Y37" s="3"/>
      <c r="Z37" s="3"/>
      <c r="AA37" s="3"/>
      <c r="AB37" s="3"/>
      <c r="AC37" s="3"/>
      <c r="AE37" s="3"/>
      <c r="AF37" s="3"/>
      <c r="AG37" s="3"/>
      <c r="AH37" s="3"/>
      <c r="AI37" s="3"/>
      <c r="AK37" s="3"/>
      <c r="AL37" s="3"/>
      <c r="AM37" s="3"/>
      <c r="AN37" s="3"/>
      <c r="AO37" s="3"/>
      <c r="AQ37" s="3"/>
      <c r="AR37" s="3"/>
      <c r="AS37" s="3"/>
      <c r="AT37" s="3"/>
      <c r="AU37" s="3"/>
    </row>
    <row r="38" customFormat="false" ht="7.5" hidden="false" customHeight="true" outlineLevel="0" collapsed="false">
      <c r="A38" s="3"/>
      <c r="B38" s="3"/>
      <c r="C38" s="3"/>
      <c r="D38" s="3"/>
      <c r="E38" s="3"/>
      <c r="G38" s="3"/>
      <c r="H38" s="3"/>
      <c r="I38" s="3"/>
      <c r="J38" s="3"/>
      <c r="K38" s="3"/>
      <c r="M38" s="3"/>
      <c r="N38" s="3"/>
      <c r="O38" s="3"/>
      <c r="P38" s="3"/>
      <c r="Q38" s="3"/>
      <c r="S38" s="3"/>
      <c r="T38" s="3"/>
      <c r="U38" s="3"/>
      <c r="V38" s="3"/>
      <c r="W38" s="3"/>
      <c r="Y38" s="3"/>
      <c r="Z38" s="3"/>
      <c r="AA38" s="3"/>
      <c r="AB38" s="3"/>
      <c r="AC38" s="3"/>
      <c r="AE38" s="3"/>
      <c r="AF38" s="3"/>
      <c r="AG38" s="3"/>
      <c r="AH38" s="3"/>
      <c r="AI38" s="3"/>
      <c r="AK38" s="3"/>
      <c r="AL38" s="3"/>
      <c r="AM38" s="3"/>
      <c r="AN38" s="3"/>
      <c r="AO38" s="3"/>
      <c r="AQ38" s="3"/>
      <c r="AR38" s="3"/>
      <c r="AS38" s="3"/>
      <c r="AT38" s="3"/>
      <c r="AU38" s="3"/>
    </row>
    <row r="39" s="5" customFormat="true" ht="24.75" hidden="false" customHeight="true" outlineLevel="0" collapsed="false">
      <c r="A39" s="4" t="str">
        <f aca="false">DEC2HEX(IF(A32&lt;&gt;"",1,0)+IF(A33&lt;&gt;"",2,0)+IF(A34&lt;&gt;"",4,0)+IF(A35&lt;&gt;"",8,0)+IF(A36&lt;&gt;"",16,0)+IF(A37&lt;&gt;"",32,0)+IF(A38&lt;&gt;"",64,0),2)</f>
        <v>00</v>
      </c>
      <c r="B39" s="4" t="str">
        <f aca="false">DEC2HEX(IF(B32&lt;&gt;"",1,0)+IF(B33&lt;&gt;"",2,0)+IF(B34&lt;&gt;"",4,0)+IF(B35&lt;&gt;"",8,0)+IF(B36&lt;&gt;"",16,0)+IF(B37&lt;&gt;"",32,0)+IF(B38&lt;&gt;"",64,0),2)</f>
        <v>00</v>
      </c>
      <c r="C39" s="4" t="str">
        <f aca="false">DEC2HEX(IF(C32&lt;&gt;"",1,0)+IF(C33&lt;&gt;"",2,0)+IF(C34&lt;&gt;"",4,0)+IF(C35&lt;&gt;"",8,0)+IF(C36&lt;&gt;"",16,0)+IF(C37&lt;&gt;"",32,0)+IF(C38&lt;&gt;"",64,0),2)</f>
        <v>00</v>
      </c>
      <c r="D39" s="4" t="str">
        <f aca="false">DEC2HEX(IF(D32&lt;&gt;"",1,0)+IF(D33&lt;&gt;"",2,0)+IF(D34&lt;&gt;"",4,0)+IF(D35&lt;&gt;"",8,0)+IF(D36&lt;&gt;"",16,0)+IF(D37&lt;&gt;"",32,0)+IF(D38&lt;&gt;"",64,0),2)</f>
        <v>00</v>
      </c>
      <c r="E39" s="4" t="str">
        <f aca="false">DEC2HEX(IF(E32&lt;&gt;"",1,0)+IF(E33&lt;&gt;"",2,0)+IF(E34&lt;&gt;"",4,0)+IF(E35&lt;&gt;"",8,0)+IF(E36&lt;&gt;"",16,0)+IF(E37&lt;&gt;"",32,0)+IF(E38&lt;&gt;"",64,0),2)</f>
        <v>00</v>
      </c>
      <c r="G39" s="4" t="str">
        <f aca="false">DEC2HEX(IF(G32&lt;&gt;"",1,0)+IF(G33&lt;&gt;"",2,0)+IF(G34&lt;&gt;"",4,0)+IF(G35&lt;&gt;"",8,0)+IF(G36&lt;&gt;"",16,0)+IF(G37&lt;&gt;"",32,0)+IF(G38&lt;&gt;"",64,0),2)</f>
        <v>00</v>
      </c>
      <c r="H39" s="4" t="str">
        <f aca="false">DEC2HEX(IF(H32&lt;&gt;"",1,0)+IF(H33&lt;&gt;"",2,0)+IF(H34&lt;&gt;"",4,0)+IF(H35&lt;&gt;"",8,0)+IF(H36&lt;&gt;"",16,0)+IF(H37&lt;&gt;"",32,0)+IF(H38&lt;&gt;"",64,0),2)</f>
        <v>00</v>
      </c>
      <c r="I39" s="4" t="str">
        <f aca="false">DEC2HEX(IF(I32&lt;&gt;"",1,0)+IF(I33&lt;&gt;"",2,0)+IF(I34&lt;&gt;"",4,0)+IF(I35&lt;&gt;"",8,0)+IF(I36&lt;&gt;"",16,0)+IF(I37&lt;&gt;"",32,0)+IF(I38&lt;&gt;"",64,0),2)</f>
        <v>00</v>
      </c>
      <c r="J39" s="4" t="str">
        <f aca="false">DEC2HEX(IF(J32&lt;&gt;"",1,0)+IF(J33&lt;&gt;"",2,0)+IF(J34&lt;&gt;"",4,0)+IF(J35&lt;&gt;"",8,0)+IF(J36&lt;&gt;"",16,0)+IF(J37&lt;&gt;"",32,0)+IF(J38&lt;&gt;"",64,0),2)</f>
        <v>00</v>
      </c>
      <c r="K39" s="4" t="str">
        <f aca="false">DEC2HEX(IF(K32&lt;&gt;"",1,0)+IF(K33&lt;&gt;"",2,0)+IF(K34&lt;&gt;"",4,0)+IF(K35&lt;&gt;"",8,0)+IF(K36&lt;&gt;"",16,0)+IF(K37&lt;&gt;"",32,0)+IF(K38&lt;&gt;"",64,0),2)</f>
        <v>00</v>
      </c>
      <c r="M39" s="4" t="str">
        <f aca="false">DEC2HEX(IF(M32&lt;&gt;"",1,0)+IF(M33&lt;&gt;"",2,0)+IF(M34&lt;&gt;"",4,0)+IF(M35&lt;&gt;"",8,0)+IF(M36&lt;&gt;"",16,0)+IF(M37&lt;&gt;"",32,0)+IF(M38&lt;&gt;"",64,0),2)</f>
        <v>00</v>
      </c>
      <c r="N39" s="4" t="str">
        <f aca="false">DEC2HEX(IF(N32&lt;&gt;"",1,0)+IF(N33&lt;&gt;"",2,0)+IF(N34&lt;&gt;"",4,0)+IF(N35&lt;&gt;"",8,0)+IF(N36&lt;&gt;"",16,0)+IF(N37&lt;&gt;"",32,0)+IF(N38&lt;&gt;"",64,0),2)</f>
        <v>00</v>
      </c>
      <c r="O39" s="4" t="str">
        <f aca="false">DEC2HEX(IF(O32&lt;&gt;"",1,0)+IF(O33&lt;&gt;"",2,0)+IF(O34&lt;&gt;"",4,0)+IF(O35&lt;&gt;"",8,0)+IF(O36&lt;&gt;"",16,0)+IF(O37&lt;&gt;"",32,0)+IF(O38&lt;&gt;"",64,0),2)</f>
        <v>00</v>
      </c>
      <c r="P39" s="4" t="str">
        <f aca="false">DEC2HEX(IF(P32&lt;&gt;"",1,0)+IF(P33&lt;&gt;"",2,0)+IF(P34&lt;&gt;"",4,0)+IF(P35&lt;&gt;"",8,0)+IF(P36&lt;&gt;"",16,0)+IF(P37&lt;&gt;"",32,0)+IF(P38&lt;&gt;"",64,0),2)</f>
        <v>00</v>
      </c>
      <c r="Q39" s="4" t="str">
        <f aca="false">DEC2HEX(IF(Q32&lt;&gt;"",1,0)+IF(Q33&lt;&gt;"",2,0)+IF(Q34&lt;&gt;"",4,0)+IF(Q35&lt;&gt;"",8,0)+IF(Q36&lt;&gt;"",16,0)+IF(Q37&lt;&gt;"",32,0)+IF(Q38&lt;&gt;"",64,0),2)</f>
        <v>00</v>
      </c>
      <c r="S39" s="4" t="str">
        <f aca="false">DEC2HEX(IF(S32&lt;&gt;"",1,0)+IF(S33&lt;&gt;"",2,0)+IF(S34&lt;&gt;"",4,0)+IF(S35&lt;&gt;"",8,0)+IF(S36&lt;&gt;"",16,0)+IF(S37&lt;&gt;"",32,0)+IF(S38&lt;&gt;"",64,0),2)</f>
        <v>00</v>
      </c>
      <c r="T39" s="4" t="str">
        <f aca="false">DEC2HEX(IF(T32&lt;&gt;"",1,0)+IF(T33&lt;&gt;"",2,0)+IF(T34&lt;&gt;"",4,0)+IF(T35&lt;&gt;"",8,0)+IF(T36&lt;&gt;"",16,0)+IF(T37&lt;&gt;"",32,0)+IF(T38&lt;&gt;"",64,0),2)</f>
        <v>00</v>
      </c>
      <c r="U39" s="4" t="str">
        <f aca="false">DEC2HEX(IF(U32&lt;&gt;"",1,0)+IF(U33&lt;&gt;"",2,0)+IF(U34&lt;&gt;"",4,0)+IF(U35&lt;&gt;"",8,0)+IF(U36&lt;&gt;"",16,0)+IF(U37&lt;&gt;"",32,0)+IF(U38&lt;&gt;"",64,0),2)</f>
        <v>00</v>
      </c>
      <c r="V39" s="4" t="str">
        <f aca="false">DEC2HEX(IF(V32&lt;&gt;"",1,0)+IF(V33&lt;&gt;"",2,0)+IF(V34&lt;&gt;"",4,0)+IF(V35&lt;&gt;"",8,0)+IF(V36&lt;&gt;"",16,0)+IF(V37&lt;&gt;"",32,0)+IF(V38&lt;&gt;"",64,0),2)</f>
        <v>00</v>
      </c>
      <c r="W39" s="4" t="str">
        <f aca="false">DEC2HEX(IF(W32&lt;&gt;"",1,0)+IF(W33&lt;&gt;"",2,0)+IF(W34&lt;&gt;"",4,0)+IF(W35&lt;&gt;"",8,0)+IF(W36&lt;&gt;"",16,0)+IF(W37&lt;&gt;"",32,0)+IF(W38&lt;&gt;"",64,0),2)</f>
        <v>00</v>
      </c>
      <c r="Y39" s="4" t="str">
        <f aca="false">DEC2HEX(IF(Y32&lt;&gt;"",1,0)+IF(Y33&lt;&gt;"",2,0)+IF(Y34&lt;&gt;"",4,0)+IF(Y35&lt;&gt;"",8,0)+IF(Y36&lt;&gt;"",16,0)+IF(Y37&lt;&gt;"",32,0)+IF(Y38&lt;&gt;"",64,0),2)</f>
        <v>00</v>
      </c>
      <c r="Z39" s="4" t="str">
        <f aca="false">DEC2HEX(IF(Z32&lt;&gt;"",1,0)+IF(Z33&lt;&gt;"",2,0)+IF(Z34&lt;&gt;"",4,0)+IF(Z35&lt;&gt;"",8,0)+IF(Z36&lt;&gt;"",16,0)+IF(Z37&lt;&gt;"",32,0)+IF(Z38&lt;&gt;"",64,0),2)</f>
        <v>00</v>
      </c>
      <c r="AA39" s="4" t="str">
        <f aca="false">DEC2HEX(IF(AA32&lt;&gt;"",1,0)+IF(AA33&lt;&gt;"",2,0)+IF(AA34&lt;&gt;"",4,0)+IF(AA35&lt;&gt;"",8,0)+IF(AA36&lt;&gt;"",16,0)+IF(AA37&lt;&gt;"",32,0)+IF(AA38&lt;&gt;"",64,0),2)</f>
        <v>00</v>
      </c>
      <c r="AB39" s="4" t="str">
        <f aca="false">DEC2HEX(IF(AB32&lt;&gt;"",1,0)+IF(AB33&lt;&gt;"",2,0)+IF(AB34&lt;&gt;"",4,0)+IF(AB35&lt;&gt;"",8,0)+IF(AB36&lt;&gt;"",16,0)+IF(AB37&lt;&gt;"",32,0)+IF(AB38&lt;&gt;"",64,0),2)</f>
        <v>00</v>
      </c>
      <c r="AC39" s="4" t="str">
        <f aca="false">DEC2HEX(IF(AC32&lt;&gt;"",1,0)+IF(AC33&lt;&gt;"",2,0)+IF(AC34&lt;&gt;"",4,0)+IF(AC35&lt;&gt;"",8,0)+IF(AC36&lt;&gt;"",16,0)+IF(AC37&lt;&gt;"",32,0)+IF(AC38&lt;&gt;"",64,0),2)</f>
        <v>00</v>
      </c>
      <c r="AE39" s="4" t="str">
        <f aca="false">DEC2HEX(IF(AE32&lt;&gt;"",1,0)+IF(AE33&lt;&gt;"",2,0)+IF(AE34&lt;&gt;"",4,0)+IF(AE35&lt;&gt;"",8,0)+IF(AE36&lt;&gt;"",16,0)+IF(AE37&lt;&gt;"",32,0)+IF(AE38&lt;&gt;"",64,0),2)</f>
        <v>00</v>
      </c>
      <c r="AF39" s="4" t="str">
        <f aca="false">DEC2HEX(IF(AF32&lt;&gt;"",1,0)+IF(AF33&lt;&gt;"",2,0)+IF(AF34&lt;&gt;"",4,0)+IF(AF35&lt;&gt;"",8,0)+IF(AF36&lt;&gt;"",16,0)+IF(AF37&lt;&gt;"",32,0)+IF(AF38&lt;&gt;"",64,0),2)</f>
        <v>00</v>
      </c>
      <c r="AG39" s="4" t="str">
        <f aca="false">DEC2HEX(IF(AG32&lt;&gt;"",1,0)+IF(AG33&lt;&gt;"",2,0)+IF(AG34&lt;&gt;"",4,0)+IF(AG35&lt;&gt;"",8,0)+IF(AG36&lt;&gt;"",16,0)+IF(AG37&lt;&gt;"",32,0)+IF(AG38&lt;&gt;"",64,0),2)</f>
        <v>00</v>
      </c>
      <c r="AH39" s="4" t="str">
        <f aca="false">DEC2HEX(IF(AH32&lt;&gt;"",1,0)+IF(AH33&lt;&gt;"",2,0)+IF(AH34&lt;&gt;"",4,0)+IF(AH35&lt;&gt;"",8,0)+IF(AH36&lt;&gt;"",16,0)+IF(AH37&lt;&gt;"",32,0)+IF(AH38&lt;&gt;"",64,0),2)</f>
        <v>00</v>
      </c>
      <c r="AI39" s="4" t="str">
        <f aca="false">DEC2HEX(IF(AI32&lt;&gt;"",1,0)+IF(AI33&lt;&gt;"",2,0)+IF(AI34&lt;&gt;"",4,0)+IF(AI35&lt;&gt;"",8,0)+IF(AI36&lt;&gt;"",16,0)+IF(AI37&lt;&gt;"",32,0)+IF(AI38&lt;&gt;"",64,0),2)</f>
        <v>00</v>
      </c>
      <c r="AK39" s="4" t="str">
        <f aca="false">DEC2HEX(IF(AK32&lt;&gt;"",1,0)+IF(AK33&lt;&gt;"",2,0)+IF(AK34&lt;&gt;"",4,0)+IF(AK35&lt;&gt;"",8,0)+IF(AK36&lt;&gt;"",16,0)+IF(AK37&lt;&gt;"",32,0)+IF(AK38&lt;&gt;"",64,0),2)</f>
        <v>00</v>
      </c>
      <c r="AL39" s="4" t="str">
        <f aca="false">DEC2HEX(IF(AL32&lt;&gt;"",1,0)+IF(AL33&lt;&gt;"",2,0)+IF(AL34&lt;&gt;"",4,0)+IF(AL35&lt;&gt;"",8,0)+IF(AL36&lt;&gt;"",16,0)+IF(AL37&lt;&gt;"",32,0)+IF(AL38&lt;&gt;"",64,0),2)</f>
        <v>00</v>
      </c>
      <c r="AM39" s="4" t="str">
        <f aca="false">DEC2HEX(IF(AM32&lt;&gt;"",1,0)+IF(AM33&lt;&gt;"",2,0)+IF(AM34&lt;&gt;"",4,0)+IF(AM35&lt;&gt;"",8,0)+IF(AM36&lt;&gt;"",16,0)+IF(AM37&lt;&gt;"",32,0)+IF(AM38&lt;&gt;"",64,0),2)</f>
        <v>00</v>
      </c>
      <c r="AN39" s="4" t="str">
        <f aca="false">DEC2HEX(IF(AN32&lt;&gt;"",1,0)+IF(AN33&lt;&gt;"",2,0)+IF(AN34&lt;&gt;"",4,0)+IF(AN35&lt;&gt;"",8,0)+IF(AN36&lt;&gt;"",16,0)+IF(AN37&lt;&gt;"",32,0)+IF(AN38&lt;&gt;"",64,0),2)</f>
        <v>00</v>
      </c>
      <c r="AO39" s="4" t="str">
        <f aca="false">DEC2HEX(IF(AO32&lt;&gt;"",1,0)+IF(AO33&lt;&gt;"",2,0)+IF(AO34&lt;&gt;"",4,0)+IF(AO35&lt;&gt;"",8,0)+IF(AO36&lt;&gt;"",16,0)+IF(AO37&lt;&gt;"",32,0)+IF(AO38&lt;&gt;"",64,0),2)</f>
        <v>00</v>
      </c>
      <c r="AQ39" s="4" t="str">
        <f aca="false">DEC2HEX(IF(AQ32&lt;&gt;"",1,0)+IF(AQ33&lt;&gt;"",2,0)+IF(AQ34&lt;&gt;"",4,0)+IF(AQ35&lt;&gt;"",8,0)+IF(AQ36&lt;&gt;"",16,0)+IF(AQ37&lt;&gt;"",32,0)+IF(AQ38&lt;&gt;"",64,0),2)</f>
        <v>00</v>
      </c>
      <c r="AR39" s="4" t="str">
        <f aca="false">DEC2HEX(IF(AR32&lt;&gt;"",1,0)+IF(AR33&lt;&gt;"",2,0)+IF(AR34&lt;&gt;"",4,0)+IF(AR35&lt;&gt;"",8,0)+IF(AR36&lt;&gt;"",16,0)+IF(AR37&lt;&gt;"",32,0)+IF(AR38&lt;&gt;"",64,0),2)</f>
        <v>00</v>
      </c>
      <c r="AS39" s="4" t="str">
        <f aca="false">DEC2HEX(IF(AS32&lt;&gt;"",1,0)+IF(AS33&lt;&gt;"",2,0)+IF(AS34&lt;&gt;"",4,0)+IF(AS35&lt;&gt;"",8,0)+IF(AS36&lt;&gt;"",16,0)+IF(AS37&lt;&gt;"",32,0)+IF(AS38&lt;&gt;"",64,0),2)</f>
        <v>00</v>
      </c>
      <c r="AT39" s="4" t="str">
        <f aca="false">DEC2HEX(IF(AT32&lt;&gt;"",1,0)+IF(AT33&lt;&gt;"",2,0)+IF(AT34&lt;&gt;"",4,0)+IF(AT35&lt;&gt;"",8,0)+IF(AT36&lt;&gt;"",16,0)+IF(AT37&lt;&gt;"",32,0)+IF(AT38&lt;&gt;"",64,0),2)</f>
        <v>00</v>
      </c>
      <c r="AU39" s="4" t="str">
        <f aca="false">DEC2HEX(IF(AU32&lt;&gt;"",1,0)+IF(AU33&lt;&gt;"",2,0)+IF(AU34&lt;&gt;"",4,0)+IF(AU35&lt;&gt;"",8,0)+IF(AU36&lt;&gt;"",16,0)+IF(AU37&lt;&gt;"",32,0)+IF(AU38&lt;&gt;"",64,0),2)</f>
        <v>00</v>
      </c>
    </row>
    <row r="40" customFormat="false" ht="15" hidden="false" customHeight="false" outlineLevel="0" collapsed="false">
      <c r="A40" s="8" t="n">
        <f aca="false">AQ31+1</f>
        <v>32</v>
      </c>
      <c r="B40" s="8"/>
      <c r="C40" s="6" t="str">
        <f aca="false">CHAR(A40)</f>
        <v> </v>
      </c>
      <c r="D40" s="6"/>
      <c r="G40" s="10" t="n">
        <f aca="false">A40+1</f>
        <v>33</v>
      </c>
      <c r="H40" s="10"/>
      <c r="I40" s="7" t="str">
        <f aca="false">CHAR(G40)</f>
        <v>!</v>
      </c>
      <c r="J40" s="7"/>
      <c r="M40" s="7" t="n">
        <f aca="false">G40+1</f>
        <v>34</v>
      </c>
      <c r="N40" s="7"/>
      <c r="O40" s="6" t="str">
        <f aca="false">CHAR(M40)</f>
        <v>"</v>
      </c>
      <c r="P40" s="6"/>
      <c r="S40" s="8" t="n">
        <f aca="false">M40+1</f>
        <v>35</v>
      </c>
      <c r="T40" s="8"/>
      <c r="U40" s="6" t="str">
        <f aca="false">CHAR(S40)</f>
        <v>#</v>
      </c>
      <c r="V40" s="6"/>
      <c r="Y40" s="9" t="n">
        <f aca="false">S40+1</f>
        <v>36</v>
      </c>
      <c r="Z40" s="9"/>
      <c r="AA40" s="6" t="str">
        <f aca="false">CHAR(Y40)</f>
        <v>$</v>
      </c>
      <c r="AB40" s="6"/>
      <c r="AE40" s="9" t="n">
        <f aca="false">Y40+1</f>
        <v>37</v>
      </c>
      <c r="AF40" s="9"/>
      <c r="AG40" s="6" t="str">
        <f aca="false">CHAR(AE40)</f>
        <v>%</v>
      </c>
      <c r="AH40" s="6"/>
      <c r="AK40" s="9" t="n">
        <f aca="false">AE40+1</f>
        <v>38</v>
      </c>
      <c r="AL40" s="9"/>
      <c r="AM40" s="6" t="str">
        <f aca="false">CHAR(AK40)</f>
        <v>&amp;</v>
      </c>
      <c r="AN40" s="6"/>
      <c r="AQ40" s="10" t="n">
        <f aca="false">AK40+1</f>
        <v>39</v>
      </c>
      <c r="AR40" s="10"/>
      <c r="AS40" s="6" t="str">
        <f aca="false">CHAR(AQ40)</f>
        <v>'</v>
      </c>
      <c r="AT40" s="6"/>
    </row>
    <row r="41" s="12" customFormat="true" ht="7.5" hidden="false" customHeight="true" outlineLevel="0" collapsed="false">
      <c r="A41" s="11"/>
      <c r="B41" s="11"/>
      <c r="C41" s="11"/>
      <c r="D41" s="11"/>
      <c r="E41" s="11"/>
      <c r="G41" s="11" t="s">
        <v>2</v>
      </c>
      <c r="H41" s="11"/>
      <c r="I41" s="11"/>
      <c r="J41" s="11"/>
      <c r="K41" s="11"/>
      <c r="M41" s="11" t="s">
        <v>2</v>
      </c>
      <c r="N41" s="11"/>
      <c r="O41" s="11" t="s">
        <v>2</v>
      </c>
      <c r="P41" s="11"/>
      <c r="Q41" s="11"/>
      <c r="S41" s="11"/>
      <c r="T41" s="11" t="s">
        <v>2</v>
      </c>
      <c r="U41" s="11"/>
      <c r="V41" s="11" t="s">
        <v>2</v>
      </c>
      <c r="W41" s="11"/>
      <c r="Y41" s="11"/>
      <c r="Z41" s="11" t="s">
        <v>2</v>
      </c>
      <c r="AA41" s="11" t="s">
        <v>2</v>
      </c>
      <c r="AB41" s="11" t="s">
        <v>2</v>
      </c>
      <c r="AC41" s="11"/>
      <c r="AE41" s="11"/>
      <c r="AF41" s="11" t="s">
        <v>2</v>
      </c>
      <c r="AG41" s="11"/>
      <c r="AH41" s="11"/>
      <c r="AI41" s="11" t="s">
        <v>2</v>
      </c>
      <c r="AK41" s="11"/>
      <c r="AL41" s="11" t="s">
        <v>2</v>
      </c>
      <c r="AM41" s="11" t="s">
        <v>2</v>
      </c>
      <c r="AN41" s="11" t="s">
        <v>2</v>
      </c>
      <c r="AO41" s="11"/>
      <c r="AQ41" s="11" t="s">
        <v>2</v>
      </c>
      <c r="AR41" s="11"/>
      <c r="AS41" s="11"/>
      <c r="AT41" s="11"/>
      <c r="AU41" s="11"/>
    </row>
    <row r="42" s="12" customFormat="true" ht="7.5" hidden="false" customHeight="true" outlineLevel="0" collapsed="false">
      <c r="A42" s="11"/>
      <c r="B42" s="11"/>
      <c r="C42" s="11"/>
      <c r="D42" s="11"/>
      <c r="E42" s="11"/>
      <c r="G42" s="11" t="s">
        <v>2</v>
      </c>
      <c r="H42" s="11"/>
      <c r="I42" s="11"/>
      <c r="J42" s="11"/>
      <c r="K42" s="11"/>
      <c r="M42" s="11" t="s">
        <v>2</v>
      </c>
      <c r="N42" s="11"/>
      <c r="O42" s="11" t="s">
        <v>2</v>
      </c>
      <c r="P42" s="11"/>
      <c r="Q42" s="11"/>
      <c r="S42" s="11"/>
      <c r="T42" s="11" t="s">
        <v>2</v>
      </c>
      <c r="U42" s="11"/>
      <c r="V42" s="11" t="s">
        <v>2</v>
      </c>
      <c r="W42" s="11"/>
      <c r="Y42" s="11" t="s">
        <v>2</v>
      </c>
      <c r="Z42" s="11"/>
      <c r="AA42" s="11" t="s">
        <v>2</v>
      </c>
      <c r="AB42" s="11"/>
      <c r="AC42" s="11" t="s">
        <v>2</v>
      </c>
      <c r="AE42" s="11" t="s">
        <v>2</v>
      </c>
      <c r="AF42" s="11"/>
      <c r="AG42" s="11" t="s">
        <v>2</v>
      </c>
      <c r="AH42" s="11" t="s">
        <v>2</v>
      </c>
      <c r="AI42" s="11"/>
      <c r="AK42" s="11" t="s">
        <v>2</v>
      </c>
      <c r="AL42" s="11" t="s">
        <v>2</v>
      </c>
      <c r="AM42" s="11"/>
      <c r="AN42" s="11" t="s">
        <v>2</v>
      </c>
      <c r="AO42" s="11"/>
      <c r="AQ42" s="11" t="s">
        <v>2</v>
      </c>
      <c r="AR42" s="11"/>
      <c r="AS42" s="11"/>
      <c r="AT42" s="11"/>
      <c r="AU42" s="11"/>
    </row>
    <row r="43" s="12" customFormat="true" ht="7.5" hidden="false" customHeight="true" outlineLevel="0" collapsed="false">
      <c r="A43" s="11"/>
      <c r="B43" s="11"/>
      <c r="C43" s="11"/>
      <c r="D43" s="11"/>
      <c r="E43" s="11"/>
      <c r="G43" s="11" t="s">
        <v>2</v>
      </c>
      <c r="H43" s="11"/>
      <c r="I43" s="11"/>
      <c r="J43" s="11"/>
      <c r="K43" s="11"/>
      <c r="M43" s="11" t="s">
        <v>2</v>
      </c>
      <c r="N43" s="11"/>
      <c r="O43" s="11" t="s">
        <v>2</v>
      </c>
      <c r="P43" s="11"/>
      <c r="Q43" s="11"/>
      <c r="S43" s="11" t="s">
        <v>2</v>
      </c>
      <c r="T43" s="11" t="s">
        <v>2</v>
      </c>
      <c r="U43" s="11" t="s">
        <v>2</v>
      </c>
      <c r="V43" s="11" t="s">
        <v>2</v>
      </c>
      <c r="W43" s="11" t="s">
        <v>2</v>
      </c>
      <c r="Y43" s="11" t="s">
        <v>2</v>
      </c>
      <c r="Z43" s="11"/>
      <c r="AA43" s="11" t="s">
        <v>2</v>
      </c>
      <c r="AB43" s="11"/>
      <c r="AC43" s="11"/>
      <c r="AE43" s="11"/>
      <c r="AF43" s="11" t="s">
        <v>2</v>
      </c>
      <c r="AG43" s="11"/>
      <c r="AH43" s="11" t="s">
        <v>2</v>
      </c>
      <c r="AI43" s="11"/>
      <c r="AK43" s="11"/>
      <c r="AL43" s="11" t="s">
        <v>2</v>
      </c>
      <c r="AM43" s="11"/>
      <c r="AN43" s="11" t="s">
        <v>2</v>
      </c>
      <c r="AO43" s="11"/>
      <c r="AQ43" s="11" t="s">
        <v>2</v>
      </c>
      <c r="AR43" s="11"/>
      <c r="AS43" s="11"/>
      <c r="AT43" s="11"/>
      <c r="AU43" s="11"/>
    </row>
    <row r="44" s="12" customFormat="true" ht="7.5" hidden="false" customHeight="true" outlineLevel="0" collapsed="false">
      <c r="A44" s="11"/>
      <c r="B44" s="11"/>
      <c r="C44" s="11"/>
      <c r="D44" s="11"/>
      <c r="E44" s="11"/>
      <c r="G44" s="11" t="s">
        <v>2</v>
      </c>
      <c r="H44" s="11"/>
      <c r="I44" s="11"/>
      <c r="J44" s="11"/>
      <c r="K44" s="11"/>
      <c r="M44" s="11"/>
      <c r="N44" s="11"/>
      <c r="O44" s="11"/>
      <c r="P44" s="11"/>
      <c r="Q44" s="11"/>
      <c r="S44" s="11"/>
      <c r="T44" s="11" t="s">
        <v>2</v>
      </c>
      <c r="U44" s="11"/>
      <c r="V44" s="11" t="s">
        <v>2</v>
      </c>
      <c r="W44" s="11"/>
      <c r="Y44" s="11"/>
      <c r="Z44" s="11" t="s">
        <v>2</v>
      </c>
      <c r="AA44" s="11" t="s">
        <v>2</v>
      </c>
      <c r="AB44" s="11" t="s">
        <v>2</v>
      </c>
      <c r="AC44" s="11"/>
      <c r="AE44" s="11"/>
      <c r="AF44" s="11"/>
      <c r="AG44" s="11" t="s">
        <v>2</v>
      </c>
      <c r="AH44" s="11"/>
      <c r="AI44" s="11"/>
      <c r="AK44" s="11"/>
      <c r="AL44" s="11" t="s">
        <v>2</v>
      </c>
      <c r="AM44" s="11" t="s">
        <v>2</v>
      </c>
      <c r="AN44" s="11"/>
      <c r="AO44" s="11"/>
      <c r="AQ44" s="11"/>
      <c r="AR44" s="11"/>
      <c r="AS44" s="11"/>
      <c r="AT44" s="11"/>
      <c r="AU44" s="11"/>
    </row>
    <row r="45" s="12" customFormat="true" ht="7.5" hidden="false" customHeight="true" outlineLevel="0" collapsed="false">
      <c r="A45" s="11"/>
      <c r="B45" s="11"/>
      <c r="C45" s="11"/>
      <c r="D45" s="11"/>
      <c r="E45" s="11"/>
      <c r="G45" s="11"/>
      <c r="H45" s="11"/>
      <c r="I45" s="11"/>
      <c r="J45" s="11"/>
      <c r="K45" s="11"/>
      <c r="M45" s="11"/>
      <c r="N45" s="11"/>
      <c r="O45" s="11"/>
      <c r="P45" s="11"/>
      <c r="Q45" s="11"/>
      <c r="S45" s="11" t="s">
        <v>2</v>
      </c>
      <c r="T45" s="11" t="s">
        <v>2</v>
      </c>
      <c r="U45" s="11" t="s">
        <v>2</v>
      </c>
      <c r="V45" s="11" t="s">
        <v>2</v>
      </c>
      <c r="W45" s="11" t="s">
        <v>2</v>
      </c>
      <c r="Y45" s="11"/>
      <c r="Z45" s="11"/>
      <c r="AA45" s="11" t="s">
        <v>2</v>
      </c>
      <c r="AB45" s="11"/>
      <c r="AC45" s="11" t="s">
        <v>2</v>
      </c>
      <c r="AE45" s="11"/>
      <c r="AF45" s="11" t="s">
        <v>2</v>
      </c>
      <c r="AG45" s="11"/>
      <c r="AH45" s="11" t="s">
        <v>2</v>
      </c>
      <c r="AI45" s="11"/>
      <c r="AK45" s="11" t="s">
        <v>2</v>
      </c>
      <c r="AL45" s="11"/>
      <c r="AM45" s="11"/>
      <c r="AN45" s="11" t="s">
        <v>2</v>
      </c>
      <c r="AO45" s="11" t="s">
        <v>2</v>
      </c>
      <c r="AQ45" s="11"/>
      <c r="AR45" s="11"/>
      <c r="AS45" s="11"/>
      <c r="AT45" s="11"/>
      <c r="AU45" s="11"/>
    </row>
    <row r="46" s="12" customFormat="true" ht="7.5" hidden="false" customHeight="true" outlineLevel="0" collapsed="false">
      <c r="A46" s="11"/>
      <c r="B46" s="11"/>
      <c r="C46" s="11"/>
      <c r="D46" s="11"/>
      <c r="E46" s="11"/>
      <c r="G46" s="11" t="s">
        <v>2</v>
      </c>
      <c r="H46" s="11"/>
      <c r="I46" s="11"/>
      <c r="J46" s="11"/>
      <c r="K46" s="11"/>
      <c r="M46" s="11"/>
      <c r="N46" s="11"/>
      <c r="O46" s="11"/>
      <c r="P46" s="11"/>
      <c r="Q46" s="11"/>
      <c r="S46" s="11"/>
      <c r="T46" s="11" t="s">
        <v>2</v>
      </c>
      <c r="U46" s="11"/>
      <c r="V46" s="11" t="s">
        <v>2</v>
      </c>
      <c r="W46" s="11"/>
      <c r="Y46" s="11" t="s">
        <v>2</v>
      </c>
      <c r="Z46" s="11"/>
      <c r="AA46" s="11" t="s">
        <v>2</v>
      </c>
      <c r="AB46" s="11"/>
      <c r="AC46" s="11" t="s">
        <v>2</v>
      </c>
      <c r="AE46" s="11"/>
      <c r="AF46" s="11" t="s">
        <v>2</v>
      </c>
      <c r="AG46" s="11" t="s">
        <v>2</v>
      </c>
      <c r="AH46" s="11"/>
      <c r="AI46" s="11" t="s">
        <v>2</v>
      </c>
      <c r="AK46" s="11" t="s">
        <v>2</v>
      </c>
      <c r="AL46" s="11" t="s">
        <v>2</v>
      </c>
      <c r="AM46" s="11"/>
      <c r="AN46" s="11"/>
      <c r="AO46" s="11" t="s">
        <v>2</v>
      </c>
      <c r="AQ46" s="11"/>
      <c r="AR46" s="11"/>
      <c r="AS46" s="11"/>
      <c r="AT46" s="11"/>
      <c r="AU46" s="11"/>
    </row>
    <row r="47" s="12" customFormat="true" ht="7.5" hidden="false" customHeight="true" outlineLevel="0" collapsed="false">
      <c r="A47" s="11"/>
      <c r="B47" s="11"/>
      <c r="C47" s="11"/>
      <c r="D47" s="11"/>
      <c r="E47" s="11"/>
      <c r="G47" s="11"/>
      <c r="H47" s="11"/>
      <c r="I47" s="11"/>
      <c r="J47" s="11"/>
      <c r="K47" s="11"/>
      <c r="M47" s="11"/>
      <c r="N47" s="11"/>
      <c r="O47" s="11"/>
      <c r="P47" s="11"/>
      <c r="Q47" s="11"/>
      <c r="S47" s="11"/>
      <c r="T47" s="11" t="s">
        <v>2</v>
      </c>
      <c r="U47" s="11"/>
      <c r="V47" s="11" t="s">
        <v>2</v>
      </c>
      <c r="W47" s="11"/>
      <c r="Y47" s="11"/>
      <c r="Z47" s="11" t="s">
        <v>2</v>
      </c>
      <c r="AA47" s="11" t="s">
        <v>2</v>
      </c>
      <c r="AB47" s="11" t="s">
        <v>2</v>
      </c>
      <c r="AC47" s="11"/>
      <c r="AE47" s="11" t="s">
        <v>2</v>
      </c>
      <c r="AF47" s="11"/>
      <c r="AG47" s="11"/>
      <c r="AH47" s="11" t="s">
        <v>2</v>
      </c>
      <c r="AI47" s="11"/>
      <c r="AK47" s="11"/>
      <c r="AL47" s="11" t="s">
        <v>2</v>
      </c>
      <c r="AM47" s="11"/>
      <c r="AN47" s="11" t="s">
        <v>2</v>
      </c>
      <c r="AO47" s="11" t="s">
        <v>2</v>
      </c>
      <c r="AQ47" s="11"/>
      <c r="AR47" s="11"/>
      <c r="AS47" s="11"/>
      <c r="AT47" s="11"/>
      <c r="AU47" s="11"/>
    </row>
    <row r="48" s="5" customFormat="true" ht="24.75" hidden="false" customHeight="true" outlineLevel="0" collapsed="false">
      <c r="A48" s="4" t="str">
        <f aca="false">DEC2HEX(IF(A41&lt;&gt;"",1,0)+IF(A42&lt;&gt;"",2,0)+IF(A43&lt;&gt;"",4,0)+IF(A44&lt;&gt;"",8,0)+IF(A45&lt;&gt;"",16,0)+IF(A46&lt;&gt;"",32,0)+IF(A47&lt;&gt;"",64,0),2)</f>
        <v>00</v>
      </c>
      <c r="B48" s="4" t="str">
        <f aca="false">DEC2HEX(IF(B41&lt;&gt;"",1,0)+IF(B42&lt;&gt;"",2,0)+IF(B43&lt;&gt;"",4,0)+IF(B44&lt;&gt;"",8,0)+IF(B45&lt;&gt;"",16,0)+IF(B46&lt;&gt;"",32,0)+IF(B47&lt;&gt;"",64,0),2)</f>
        <v>00</v>
      </c>
      <c r="C48" s="4" t="str">
        <f aca="false">DEC2HEX(IF(C41&lt;&gt;"",1,0)+IF(C42&lt;&gt;"",2,0)+IF(C43&lt;&gt;"",4,0)+IF(C44&lt;&gt;"",8,0)+IF(C45&lt;&gt;"",16,0)+IF(C46&lt;&gt;"",32,0)+IF(C47&lt;&gt;"",64,0),2)</f>
        <v>00</v>
      </c>
      <c r="D48" s="4" t="str">
        <f aca="false">DEC2HEX(IF(D41&lt;&gt;"",1,0)+IF(D42&lt;&gt;"",2,0)+IF(D43&lt;&gt;"",4,0)+IF(D44&lt;&gt;"",8,0)+IF(D45&lt;&gt;"",16,0)+IF(D46&lt;&gt;"",32,0)+IF(D47&lt;&gt;"",64,0),2)</f>
        <v>00</v>
      </c>
      <c r="E48" s="4" t="str">
        <f aca="false">DEC2HEX(IF(E41&lt;&gt;"",1,0)+IF(E42&lt;&gt;"",2,0)+IF(E43&lt;&gt;"",4,0)+IF(E44&lt;&gt;"",8,0)+IF(E45&lt;&gt;"",16,0)+IF(E46&lt;&gt;"",32,0)+IF(E47&lt;&gt;"",64,0),2)</f>
        <v>00</v>
      </c>
      <c r="G48" s="4" t="str">
        <f aca="false">DEC2HEX(IF(G41&lt;&gt;"",1,0)+IF(G42&lt;&gt;"",2,0)+IF(G43&lt;&gt;"",4,0)+IF(G44&lt;&gt;"",8,0)+IF(G45&lt;&gt;"",16,0)+IF(G46&lt;&gt;"",32,0)+IF(G47&lt;&gt;"",64,0),2)</f>
        <v>2F</v>
      </c>
      <c r="H48" s="4" t="str">
        <f aca="false">DEC2HEX(IF(H41&lt;&gt;"",1,0)+IF(H42&lt;&gt;"",2,0)+IF(H43&lt;&gt;"",4,0)+IF(H44&lt;&gt;"",8,0)+IF(H45&lt;&gt;"",16,0)+IF(H46&lt;&gt;"",32,0)+IF(H47&lt;&gt;"",64,0),2)</f>
        <v>00</v>
      </c>
      <c r="I48" s="4" t="str">
        <f aca="false">DEC2HEX(IF(I41&lt;&gt;"",1,0)+IF(I42&lt;&gt;"",2,0)+IF(I43&lt;&gt;"",4,0)+IF(I44&lt;&gt;"",8,0)+IF(I45&lt;&gt;"",16,0)+IF(I46&lt;&gt;"",32,0)+IF(I47&lt;&gt;"",64,0),2)</f>
        <v>00</v>
      </c>
      <c r="J48" s="4" t="str">
        <f aca="false">DEC2HEX(IF(J41&lt;&gt;"",1,0)+IF(J42&lt;&gt;"",2,0)+IF(J43&lt;&gt;"",4,0)+IF(J44&lt;&gt;"",8,0)+IF(J45&lt;&gt;"",16,0)+IF(J46&lt;&gt;"",32,0)+IF(J47&lt;&gt;"",64,0),2)</f>
        <v>00</v>
      </c>
      <c r="K48" s="4" t="str">
        <f aca="false">DEC2HEX(IF(K41&lt;&gt;"",1,0)+IF(K42&lt;&gt;"",2,0)+IF(K43&lt;&gt;"",4,0)+IF(K44&lt;&gt;"",8,0)+IF(K45&lt;&gt;"",16,0)+IF(K46&lt;&gt;"",32,0)+IF(K47&lt;&gt;"",64,0),2)</f>
        <v>00</v>
      </c>
      <c r="M48" s="4" t="str">
        <f aca="false">DEC2HEX(IF(M41&lt;&gt;"",1,0)+IF(M42&lt;&gt;"",2,0)+IF(M43&lt;&gt;"",4,0)+IF(M44&lt;&gt;"",8,0)+IF(M45&lt;&gt;"",16,0)+IF(M46&lt;&gt;"",32,0)+IF(M47&lt;&gt;"",64,0),2)</f>
        <v>07</v>
      </c>
      <c r="N48" s="4" t="str">
        <f aca="false">DEC2HEX(IF(N41&lt;&gt;"",1,0)+IF(N42&lt;&gt;"",2,0)+IF(N43&lt;&gt;"",4,0)+IF(N44&lt;&gt;"",8,0)+IF(N45&lt;&gt;"",16,0)+IF(N46&lt;&gt;"",32,0)+IF(N47&lt;&gt;"",64,0),2)</f>
        <v>00</v>
      </c>
      <c r="O48" s="4" t="str">
        <f aca="false">DEC2HEX(IF(O41&lt;&gt;"",1,0)+IF(O42&lt;&gt;"",2,0)+IF(O43&lt;&gt;"",4,0)+IF(O44&lt;&gt;"",8,0)+IF(O45&lt;&gt;"",16,0)+IF(O46&lt;&gt;"",32,0)+IF(O47&lt;&gt;"",64,0),2)</f>
        <v>07</v>
      </c>
      <c r="P48" s="4" t="str">
        <f aca="false">DEC2HEX(IF(P41&lt;&gt;"",1,0)+IF(P42&lt;&gt;"",2,0)+IF(P43&lt;&gt;"",4,0)+IF(P44&lt;&gt;"",8,0)+IF(P45&lt;&gt;"",16,0)+IF(P46&lt;&gt;"",32,0)+IF(P47&lt;&gt;"",64,0),2)</f>
        <v>00</v>
      </c>
      <c r="Q48" s="4" t="str">
        <f aca="false">DEC2HEX(IF(Q41&lt;&gt;"",1,0)+IF(Q42&lt;&gt;"",2,0)+IF(Q43&lt;&gt;"",4,0)+IF(Q44&lt;&gt;"",8,0)+IF(Q45&lt;&gt;"",16,0)+IF(Q46&lt;&gt;"",32,0)+IF(Q47&lt;&gt;"",64,0),2)</f>
        <v>00</v>
      </c>
      <c r="S48" s="4" t="str">
        <f aca="false">DEC2HEX(IF(S41&lt;&gt;"",1,0)+IF(S42&lt;&gt;"",2,0)+IF(S43&lt;&gt;"",4,0)+IF(S44&lt;&gt;"",8,0)+IF(S45&lt;&gt;"",16,0)+IF(S46&lt;&gt;"",32,0)+IF(S47&lt;&gt;"",64,0),2)</f>
        <v>14</v>
      </c>
      <c r="T48" s="4" t="str">
        <f aca="false">DEC2HEX(IF(T41&lt;&gt;"",1,0)+IF(T42&lt;&gt;"",2,0)+IF(T43&lt;&gt;"",4,0)+IF(T44&lt;&gt;"",8,0)+IF(T45&lt;&gt;"",16,0)+IF(T46&lt;&gt;"",32,0)+IF(T47&lt;&gt;"",64,0),2)</f>
        <v>7F</v>
      </c>
      <c r="U48" s="4" t="str">
        <f aca="false">DEC2HEX(IF(U41&lt;&gt;"",1,0)+IF(U42&lt;&gt;"",2,0)+IF(U43&lt;&gt;"",4,0)+IF(U44&lt;&gt;"",8,0)+IF(U45&lt;&gt;"",16,0)+IF(U46&lt;&gt;"",32,0)+IF(U47&lt;&gt;"",64,0),2)</f>
        <v>14</v>
      </c>
      <c r="V48" s="4" t="str">
        <f aca="false">DEC2HEX(IF(V41&lt;&gt;"",1,0)+IF(V42&lt;&gt;"",2,0)+IF(V43&lt;&gt;"",4,0)+IF(V44&lt;&gt;"",8,0)+IF(V45&lt;&gt;"",16,0)+IF(V46&lt;&gt;"",32,0)+IF(V47&lt;&gt;"",64,0),2)</f>
        <v>7F</v>
      </c>
      <c r="W48" s="4" t="str">
        <f aca="false">DEC2HEX(IF(W41&lt;&gt;"",1,0)+IF(W42&lt;&gt;"",2,0)+IF(W43&lt;&gt;"",4,0)+IF(W44&lt;&gt;"",8,0)+IF(W45&lt;&gt;"",16,0)+IF(W46&lt;&gt;"",32,0)+IF(W47&lt;&gt;"",64,0),2)</f>
        <v>14</v>
      </c>
      <c r="Y48" s="4" t="str">
        <f aca="false">DEC2HEX(IF(Y41&lt;&gt;"",1,0)+IF(Y42&lt;&gt;"",2,0)+IF(Y43&lt;&gt;"",4,0)+IF(Y44&lt;&gt;"",8,0)+IF(Y45&lt;&gt;"",16,0)+IF(Y46&lt;&gt;"",32,0)+IF(Y47&lt;&gt;"",64,0),2)</f>
        <v>26</v>
      </c>
      <c r="Z48" s="4" t="str">
        <f aca="false">DEC2HEX(IF(Z41&lt;&gt;"",1,0)+IF(Z42&lt;&gt;"",2,0)+IF(Z43&lt;&gt;"",4,0)+IF(Z44&lt;&gt;"",8,0)+IF(Z45&lt;&gt;"",16,0)+IF(Z46&lt;&gt;"",32,0)+IF(Z47&lt;&gt;"",64,0),2)</f>
        <v>49</v>
      </c>
      <c r="AA48" s="4" t="str">
        <f aca="false">DEC2HEX(IF(AA41&lt;&gt;"",1,0)+IF(AA42&lt;&gt;"",2,0)+IF(AA43&lt;&gt;"",4,0)+IF(AA44&lt;&gt;"",8,0)+IF(AA45&lt;&gt;"",16,0)+IF(AA46&lt;&gt;"",32,0)+IF(AA47&lt;&gt;"",64,0),2)</f>
        <v>7F</v>
      </c>
      <c r="AB48" s="4" t="str">
        <f aca="false">DEC2HEX(IF(AB41&lt;&gt;"",1,0)+IF(AB42&lt;&gt;"",2,0)+IF(AB43&lt;&gt;"",4,0)+IF(AB44&lt;&gt;"",8,0)+IF(AB45&lt;&gt;"",16,0)+IF(AB46&lt;&gt;"",32,0)+IF(AB47&lt;&gt;"",64,0),2)</f>
        <v>49</v>
      </c>
      <c r="AC48" s="4" t="str">
        <f aca="false">DEC2HEX(IF(AC41&lt;&gt;"",1,0)+IF(AC42&lt;&gt;"",2,0)+IF(AC43&lt;&gt;"",4,0)+IF(AC44&lt;&gt;"",8,0)+IF(AC45&lt;&gt;"",16,0)+IF(AC46&lt;&gt;"",32,0)+IF(AC47&lt;&gt;"",64,0),2)</f>
        <v>32</v>
      </c>
      <c r="AE48" s="4" t="str">
        <f aca="false">DEC2HEX(IF(AE41&lt;&gt;"",1,0)+IF(AE42&lt;&gt;"",2,0)+IF(AE43&lt;&gt;"",4,0)+IF(AE44&lt;&gt;"",8,0)+IF(AE45&lt;&gt;"",16,0)+IF(AE46&lt;&gt;"",32,0)+IF(AE47&lt;&gt;"",64,0),2)</f>
        <v>42</v>
      </c>
      <c r="AF48" s="4" t="str">
        <f aca="false">DEC2HEX(IF(AF41&lt;&gt;"",1,0)+IF(AF42&lt;&gt;"",2,0)+IF(AF43&lt;&gt;"",4,0)+IF(AF44&lt;&gt;"",8,0)+IF(AF45&lt;&gt;"",16,0)+IF(AF46&lt;&gt;"",32,0)+IF(AF47&lt;&gt;"",64,0),2)</f>
        <v>35</v>
      </c>
      <c r="AG48" s="4" t="str">
        <f aca="false">DEC2HEX(IF(AG41&lt;&gt;"",1,0)+IF(AG42&lt;&gt;"",2,0)+IF(AG43&lt;&gt;"",4,0)+IF(AG44&lt;&gt;"",8,0)+IF(AG45&lt;&gt;"",16,0)+IF(AG46&lt;&gt;"",32,0)+IF(AG47&lt;&gt;"",64,0),2)</f>
        <v>2A</v>
      </c>
      <c r="AH48" s="4" t="str">
        <f aca="false">DEC2HEX(IF(AH41&lt;&gt;"",1,0)+IF(AH42&lt;&gt;"",2,0)+IF(AH43&lt;&gt;"",4,0)+IF(AH44&lt;&gt;"",8,0)+IF(AH45&lt;&gt;"",16,0)+IF(AH46&lt;&gt;"",32,0)+IF(AH47&lt;&gt;"",64,0),2)</f>
        <v>56</v>
      </c>
      <c r="AI48" s="4" t="str">
        <f aca="false">DEC2HEX(IF(AI41&lt;&gt;"",1,0)+IF(AI42&lt;&gt;"",2,0)+IF(AI43&lt;&gt;"",4,0)+IF(AI44&lt;&gt;"",8,0)+IF(AI45&lt;&gt;"",16,0)+IF(AI46&lt;&gt;"",32,0)+IF(AI47&lt;&gt;"",64,0),2)</f>
        <v>21</v>
      </c>
      <c r="AK48" s="4" t="str">
        <f aca="false">DEC2HEX(IF(AK41&lt;&gt;"",1,0)+IF(AK42&lt;&gt;"",2,0)+IF(AK43&lt;&gt;"",4,0)+IF(AK44&lt;&gt;"",8,0)+IF(AK45&lt;&gt;"",16,0)+IF(AK46&lt;&gt;"",32,0)+IF(AK47&lt;&gt;"",64,0),2)</f>
        <v>32</v>
      </c>
      <c r="AL48" s="4" t="str">
        <f aca="false">DEC2HEX(IF(AL41&lt;&gt;"",1,0)+IF(AL42&lt;&gt;"",2,0)+IF(AL43&lt;&gt;"",4,0)+IF(AL44&lt;&gt;"",8,0)+IF(AL45&lt;&gt;"",16,0)+IF(AL46&lt;&gt;"",32,0)+IF(AL47&lt;&gt;"",64,0),2)</f>
        <v>6F</v>
      </c>
      <c r="AM48" s="4" t="str">
        <f aca="false">DEC2HEX(IF(AM41&lt;&gt;"",1,0)+IF(AM42&lt;&gt;"",2,0)+IF(AM43&lt;&gt;"",4,0)+IF(AM44&lt;&gt;"",8,0)+IF(AM45&lt;&gt;"",16,0)+IF(AM46&lt;&gt;"",32,0)+IF(AM47&lt;&gt;"",64,0),2)</f>
        <v>09</v>
      </c>
      <c r="AN48" s="4" t="str">
        <f aca="false">DEC2HEX(IF(AN41&lt;&gt;"",1,0)+IF(AN42&lt;&gt;"",2,0)+IF(AN43&lt;&gt;"",4,0)+IF(AN44&lt;&gt;"",8,0)+IF(AN45&lt;&gt;"",16,0)+IF(AN46&lt;&gt;"",32,0)+IF(AN47&lt;&gt;"",64,0),2)</f>
        <v>57</v>
      </c>
      <c r="AO48" s="4" t="str">
        <f aca="false">DEC2HEX(IF(AO41&lt;&gt;"",1,0)+IF(AO42&lt;&gt;"",2,0)+IF(AO43&lt;&gt;"",4,0)+IF(AO44&lt;&gt;"",8,0)+IF(AO45&lt;&gt;"",16,0)+IF(AO46&lt;&gt;"",32,0)+IF(AO47&lt;&gt;"",64,0),2)</f>
        <v>70</v>
      </c>
      <c r="AQ48" s="4" t="str">
        <f aca="false">DEC2HEX(IF(AQ41&lt;&gt;"",1,0)+IF(AQ42&lt;&gt;"",2,0)+IF(AQ43&lt;&gt;"",4,0)+IF(AQ44&lt;&gt;"",8,0)+IF(AQ45&lt;&gt;"",16,0)+IF(AQ46&lt;&gt;"",32,0)+IF(AQ47&lt;&gt;"",64,0),2)</f>
        <v>07</v>
      </c>
      <c r="AR48" s="4" t="str">
        <f aca="false">DEC2HEX(IF(AR41&lt;&gt;"",1,0)+IF(AR42&lt;&gt;"",2,0)+IF(AR43&lt;&gt;"",4,0)+IF(AR44&lt;&gt;"",8,0)+IF(AR45&lt;&gt;"",16,0)+IF(AR46&lt;&gt;"",32,0)+IF(AR47&lt;&gt;"",64,0),2)</f>
        <v>00</v>
      </c>
      <c r="AS48" s="4" t="str">
        <f aca="false">DEC2HEX(IF(AS41&lt;&gt;"",1,0)+IF(AS42&lt;&gt;"",2,0)+IF(AS43&lt;&gt;"",4,0)+IF(AS44&lt;&gt;"",8,0)+IF(AS45&lt;&gt;"",16,0)+IF(AS46&lt;&gt;"",32,0)+IF(AS47&lt;&gt;"",64,0),2)</f>
        <v>00</v>
      </c>
      <c r="AT48" s="4" t="str">
        <f aca="false">DEC2HEX(IF(AT41&lt;&gt;"",1,0)+IF(AT42&lt;&gt;"",2,0)+IF(AT43&lt;&gt;"",4,0)+IF(AT44&lt;&gt;"",8,0)+IF(AT45&lt;&gt;"",16,0)+IF(AT46&lt;&gt;"",32,0)+IF(AT47&lt;&gt;"",64,0),2)</f>
        <v>00</v>
      </c>
      <c r="AU48" s="4" t="str">
        <f aca="false">DEC2HEX(IF(AU41&lt;&gt;"",1,0)+IF(AU42&lt;&gt;"",2,0)+IF(AU43&lt;&gt;"",4,0)+IF(AU44&lt;&gt;"",8,0)+IF(AU45&lt;&gt;"",16,0)+IF(AU46&lt;&gt;"",32,0)+IF(AU47&lt;&gt;"",64,0),2)</f>
        <v>00</v>
      </c>
    </row>
    <row r="49" customFormat="false" ht="15" hidden="false" customHeight="false" outlineLevel="0" collapsed="false">
      <c r="A49" s="1" t="n">
        <f aca="false">AQ40+1</f>
        <v>40</v>
      </c>
      <c r="C49" s="6" t="str">
        <f aca="false">CHAR(A49)</f>
        <v>(</v>
      </c>
      <c r="D49" s="6"/>
      <c r="G49" s="2" t="n">
        <f aca="false">A49+1</f>
        <v>41</v>
      </c>
      <c r="I49" s="7" t="str">
        <f aca="false">CHAR(G49)</f>
        <v>)</v>
      </c>
      <c r="J49" s="7"/>
      <c r="M49" s="7" t="n">
        <f aca="false">G49+1</f>
        <v>42</v>
      </c>
      <c r="N49" s="7"/>
      <c r="O49" s="6" t="str">
        <f aca="false">CHAR(M49)</f>
        <v>*</v>
      </c>
      <c r="P49" s="6"/>
      <c r="S49" s="8" t="n">
        <f aca="false">M49+1</f>
        <v>43</v>
      </c>
      <c r="T49" s="8"/>
      <c r="U49" s="6" t="str">
        <f aca="false">CHAR(S49)</f>
        <v>+</v>
      </c>
      <c r="V49" s="6"/>
      <c r="Y49" s="9" t="n">
        <f aca="false">S49+1</f>
        <v>44</v>
      </c>
      <c r="Z49" s="9"/>
      <c r="AA49" s="6" t="str">
        <f aca="false">CHAR(Y49)</f>
        <v>,</v>
      </c>
      <c r="AB49" s="6"/>
      <c r="AE49" s="9" t="n">
        <f aca="false">Y49+1</f>
        <v>45</v>
      </c>
      <c r="AF49" s="9"/>
      <c r="AG49" s="6" t="str">
        <f aca="false">CHAR(AE49)</f>
        <v>-</v>
      </c>
      <c r="AH49" s="6"/>
      <c r="AK49" s="9" t="n">
        <f aca="false">AE49+1</f>
        <v>46</v>
      </c>
      <c r="AL49" s="9"/>
      <c r="AM49" s="6" t="str">
        <f aca="false">CHAR(AK49)</f>
        <v>.</v>
      </c>
      <c r="AN49" s="6"/>
      <c r="AQ49" s="10" t="n">
        <f aca="false">AK49+1</f>
        <v>47</v>
      </c>
      <c r="AR49" s="10"/>
      <c r="AS49" s="6" t="str">
        <f aca="false">CHAR(AQ49)</f>
        <v>/</v>
      </c>
      <c r="AT49" s="6"/>
    </row>
    <row r="50" s="12" customFormat="true" ht="7.5" hidden="false" customHeight="true" outlineLevel="0" collapsed="false">
      <c r="A50" s="11"/>
      <c r="B50" s="11" t="s">
        <v>2</v>
      </c>
      <c r="C50" s="11"/>
      <c r="D50" s="11"/>
      <c r="E50" s="11"/>
      <c r="G50" s="11" t="s">
        <v>2</v>
      </c>
      <c r="H50" s="11"/>
      <c r="I50" s="11"/>
      <c r="J50" s="11"/>
      <c r="K50" s="11"/>
      <c r="M50" s="11"/>
      <c r="N50" s="11"/>
      <c r="O50" s="11" t="s">
        <v>2</v>
      </c>
      <c r="P50" s="11"/>
      <c r="Q50" s="11"/>
      <c r="S50" s="11"/>
      <c r="T50" s="11"/>
      <c r="U50" s="11"/>
      <c r="V50" s="11"/>
      <c r="W50" s="11"/>
      <c r="Y50" s="11"/>
      <c r="Z50" s="11"/>
      <c r="AA50" s="11"/>
      <c r="AB50" s="11"/>
      <c r="AC50" s="11"/>
      <c r="AE50" s="11"/>
      <c r="AF50" s="11"/>
      <c r="AG50" s="11"/>
      <c r="AH50" s="11"/>
      <c r="AI50" s="11"/>
      <c r="AK50" s="11"/>
      <c r="AL50" s="11"/>
      <c r="AM50" s="11"/>
      <c r="AN50" s="11"/>
      <c r="AO50" s="11"/>
      <c r="AQ50" s="11"/>
      <c r="AR50" s="11"/>
      <c r="AS50" s="11"/>
      <c r="AT50" s="11"/>
      <c r="AU50" s="11" t="s">
        <v>2</v>
      </c>
    </row>
    <row r="51" s="12" customFormat="true" ht="7.5" hidden="false" customHeight="true" outlineLevel="0" collapsed="false">
      <c r="A51" s="11" t="s">
        <v>2</v>
      </c>
      <c r="B51" s="11"/>
      <c r="C51" s="11"/>
      <c r="D51" s="11"/>
      <c r="E51" s="11"/>
      <c r="G51" s="11"/>
      <c r="H51" s="11" t="s">
        <v>2</v>
      </c>
      <c r="I51" s="11"/>
      <c r="J51" s="11"/>
      <c r="K51" s="11"/>
      <c r="M51" s="11" t="s">
        <v>2</v>
      </c>
      <c r="N51" s="11"/>
      <c r="O51" s="11" t="s">
        <v>2</v>
      </c>
      <c r="P51" s="11"/>
      <c r="Q51" s="11" t="s">
        <v>2</v>
      </c>
      <c r="S51" s="11"/>
      <c r="T51" s="11"/>
      <c r="U51" s="11" t="s">
        <v>2</v>
      </c>
      <c r="V51" s="11"/>
      <c r="W51" s="11"/>
      <c r="Y51" s="11"/>
      <c r="Z51" s="11"/>
      <c r="AA51" s="11"/>
      <c r="AB51" s="11"/>
      <c r="AC51" s="11"/>
      <c r="AE51" s="11"/>
      <c r="AF51" s="11"/>
      <c r="AG51" s="11"/>
      <c r="AH51" s="11"/>
      <c r="AI51" s="11"/>
      <c r="AK51" s="11"/>
      <c r="AL51" s="11"/>
      <c r="AM51" s="11"/>
      <c r="AN51" s="11"/>
      <c r="AO51" s="11"/>
      <c r="AQ51" s="11"/>
      <c r="AR51" s="11"/>
      <c r="AS51" s="11"/>
      <c r="AT51" s="11" t="s">
        <v>2</v>
      </c>
      <c r="AU51" s="11"/>
    </row>
    <row r="52" s="12" customFormat="true" ht="7.5" hidden="false" customHeight="true" outlineLevel="0" collapsed="false">
      <c r="A52" s="11" t="s">
        <v>2</v>
      </c>
      <c r="B52" s="11"/>
      <c r="C52" s="11"/>
      <c r="D52" s="11"/>
      <c r="E52" s="11"/>
      <c r="G52" s="11"/>
      <c r="H52" s="11" t="s">
        <v>2</v>
      </c>
      <c r="I52" s="11"/>
      <c r="J52" s="11"/>
      <c r="K52" s="11"/>
      <c r="M52" s="11"/>
      <c r="N52" s="11" t="s">
        <v>2</v>
      </c>
      <c r="O52" s="11" t="s">
        <v>2</v>
      </c>
      <c r="P52" s="11" t="s">
        <v>2</v>
      </c>
      <c r="Q52" s="11"/>
      <c r="S52" s="11"/>
      <c r="T52" s="11"/>
      <c r="U52" s="11" t="s">
        <v>2</v>
      </c>
      <c r="V52" s="11"/>
      <c r="W52" s="11"/>
      <c r="Y52" s="11"/>
      <c r="Z52" s="11"/>
      <c r="AA52" s="11"/>
      <c r="AB52" s="11"/>
      <c r="AC52" s="11"/>
      <c r="AE52" s="11"/>
      <c r="AF52" s="11"/>
      <c r="AG52" s="11"/>
      <c r="AH52" s="11"/>
      <c r="AI52" s="11"/>
      <c r="AK52" s="11"/>
      <c r="AL52" s="11"/>
      <c r="AM52" s="11"/>
      <c r="AN52" s="11"/>
      <c r="AO52" s="11"/>
      <c r="AQ52" s="11"/>
      <c r="AR52" s="11"/>
      <c r="AS52" s="11"/>
      <c r="AT52" s="11" t="s">
        <v>2</v>
      </c>
      <c r="AU52" s="11"/>
    </row>
    <row r="53" s="12" customFormat="true" ht="7.5" hidden="false" customHeight="true" outlineLevel="0" collapsed="false">
      <c r="A53" s="11" t="s">
        <v>2</v>
      </c>
      <c r="B53" s="11"/>
      <c r="C53" s="11"/>
      <c r="D53" s="11"/>
      <c r="E53" s="11"/>
      <c r="G53" s="11"/>
      <c r="H53" s="11" t="s">
        <v>2</v>
      </c>
      <c r="I53" s="11"/>
      <c r="J53" s="11"/>
      <c r="K53" s="11"/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S53" s="11" t="s">
        <v>2</v>
      </c>
      <c r="T53" s="11" t="s">
        <v>2</v>
      </c>
      <c r="U53" s="11" t="s">
        <v>2</v>
      </c>
      <c r="V53" s="11" t="s">
        <v>2</v>
      </c>
      <c r="W53" s="11" t="s">
        <v>2</v>
      </c>
      <c r="Y53" s="11"/>
      <c r="Z53" s="11" t="s">
        <v>2</v>
      </c>
      <c r="AA53" s="11"/>
      <c r="AB53" s="11"/>
      <c r="AC53" s="11"/>
      <c r="AE53" s="11" t="s">
        <v>2</v>
      </c>
      <c r="AF53" s="11" t="s">
        <v>2</v>
      </c>
      <c r="AG53" s="11" t="s">
        <v>2</v>
      </c>
      <c r="AH53" s="11"/>
      <c r="AI53" s="11"/>
      <c r="AK53" s="11"/>
      <c r="AL53" s="11"/>
      <c r="AM53" s="11"/>
      <c r="AN53" s="11"/>
      <c r="AO53" s="11"/>
      <c r="AQ53" s="11"/>
      <c r="AR53" s="11"/>
      <c r="AS53" s="11" t="s">
        <v>2</v>
      </c>
      <c r="AT53" s="11"/>
      <c r="AU53" s="11"/>
    </row>
    <row r="54" s="12" customFormat="true" ht="7.5" hidden="false" customHeight="true" outlineLevel="0" collapsed="false">
      <c r="A54" s="11" t="s">
        <v>2</v>
      </c>
      <c r="B54" s="11"/>
      <c r="C54" s="11"/>
      <c r="D54" s="11"/>
      <c r="E54" s="11"/>
      <c r="G54" s="11"/>
      <c r="H54" s="11" t="s">
        <v>2</v>
      </c>
      <c r="I54" s="11"/>
      <c r="J54" s="11"/>
      <c r="K54" s="11"/>
      <c r="M54" s="11"/>
      <c r="N54" s="11" t="s">
        <v>2</v>
      </c>
      <c r="O54" s="11" t="s">
        <v>2</v>
      </c>
      <c r="P54" s="11" t="s">
        <v>2</v>
      </c>
      <c r="Q54" s="11"/>
      <c r="S54" s="11"/>
      <c r="T54" s="11"/>
      <c r="U54" s="11" t="s">
        <v>2</v>
      </c>
      <c r="V54" s="11"/>
      <c r="W54" s="11"/>
      <c r="Y54" s="11"/>
      <c r="Z54" s="11" t="s">
        <v>2</v>
      </c>
      <c r="AA54" s="11"/>
      <c r="AB54" s="11"/>
      <c r="AC54" s="11"/>
      <c r="AE54" s="11"/>
      <c r="AF54" s="11"/>
      <c r="AG54" s="11"/>
      <c r="AH54" s="11"/>
      <c r="AI54" s="11"/>
      <c r="AK54" s="11"/>
      <c r="AL54" s="11"/>
      <c r="AM54" s="11"/>
      <c r="AN54" s="11"/>
      <c r="AO54" s="11"/>
      <c r="AQ54" s="11"/>
      <c r="AR54" s="11" t="s">
        <v>2</v>
      </c>
      <c r="AS54" s="11"/>
      <c r="AT54" s="11"/>
      <c r="AU54" s="11"/>
    </row>
    <row r="55" s="12" customFormat="true" ht="7.5" hidden="false" customHeight="true" outlineLevel="0" collapsed="false">
      <c r="A55" s="11" t="s">
        <v>2</v>
      </c>
      <c r="B55" s="11"/>
      <c r="C55" s="11"/>
      <c r="D55" s="11"/>
      <c r="E55" s="11"/>
      <c r="G55" s="11"/>
      <c r="H55" s="11" t="s">
        <v>2</v>
      </c>
      <c r="I55" s="11"/>
      <c r="J55" s="11"/>
      <c r="K55" s="11"/>
      <c r="M55" s="11" t="s">
        <v>2</v>
      </c>
      <c r="N55" s="11"/>
      <c r="O55" s="11" t="s">
        <v>2</v>
      </c>
      <c r="P55" s="11"/>
      <c r="Q55" s="11" t="s">
        <v>2</v>
      </c>
      <c r="S55" s="11"/>
      <c r="T55" s="11"/>
      <c r="U55" s="11" t="s">
        <v>2</v>
      </c>
      <c r="V55" s="11"/>
      <c r="W55" s="11"/>
      <c r="Y55" s="11" t="s">
        <v>2</v>
      </c>
      <c r="Z55" s="11"/>
      <c r="AA55" s="11"/>
      <c r="AB55" s="11"/>
      <c r="AC55" s="11"/>
      <c r="AE55" s="11"/>
      <c r="AF55" s="11"/>
      <c r="AG55" s="11"/>
      <c r="AH55" s="11"/>
      <c r="AI55" s="11"/>
      <c r="AK55" s="11" t="s">
        <v>2</v>
      </c>
      <c r="AL55" s="11"/>
      <c r="AM55" s="11"/>
      <c r="AN55" s="11"/>
      <c r="AO55" s="11"/>
      <c r="AQ55" s="11"/>
      <c r="AR55" s="11" t="s">
        <v>2</v>
      </c>
      <c r="AS55" s="11"/>
      <c r="AT55" s="11"/>
      <c r="AU55" s="11"/>
    </row>
    <row r="56" s="12" customFormat="true" ht="7.5" hidden="false" customHeight="true" outlineLevel="0" collapsed="false">
      <c r="A56" s="11"/>
      <c r="B56" s="11" t="s">
        <v>2</v>
      </c>
      <c r="C56" s="11"/>
      <c r="D56" s="11"/>
      <c r="E56" s="11"/>
      <c r="G56" s="11" t="s">
        <v>2</v>
      </c>
      <c r="H56" s="11"/>
      <c r="I56" s="11"/>
      <c r="J56" s="11"/>
      <c r="K56" s="11"/>
      <c r="M56" s="11"/>
      <c r="N56" s="11"/>
      <c r="O56" s="11" t="s">
        <v>2</v>
      </c>
      <c r="P56" s="11"/>
      <c r="Q56" s="11"/>
      <c r="S56" s="11"/>
      <c r="T56" s="11"/>
      <c r="U56" s="11"/>
      <c r="V56" s="11"/>
      <c r="W56" s="11"/>
      <c r="Y56" s="11"/>
      <c r="Z56" s="11"/>
      <c r="AA56" s="11"/>
      <c r="AB56" s="11"/>
      <c r="AC56" s="11"/>
      <c r="AE56" s="11"/>
      <c r="AF56" s="11"/>
      <c r="AG56" s="11"/>
      <c r="AH56" s="11"/>
      <c r="AI56" s="11"/>
      <c r="AK56" s="11"/>
      <c r="AL56" s="11"/>
      <c r="AM56" s="11"/>
      <c r="AN56" s="11"/>
      <c r="AO56" s="11"/>
      <c r="AQ56" s="11" t="s">
        <v>2</v>
      </c>
      <c r="AR56" s="11"/>
      <c r="AS56" s="11"/>
      <c r="AT56" s="11"/>
      <c r="AU56" s="11"/>
    </row>
    <row r="57" s="5" customFormat="true" ht="24.75" hidden="false" customHeight="true" outlineLevel="0" collapsed="false">
      <c r="A57" s="4" t="str">
        <f aca="false">DEC2HEX(IF(A50&lt;&gt;"",1,0)+IF(A51&lt;&gt;"",2,0)+IF(A52&lt;&gt;"",4,0)+IF(A53&lt;&gt;"",8,0)+IF(A54&lt;&gt;"",16,0)+IF(A55&lt;&gt;"",32,0)+IF(A56&lt;&gt;"",64,0),2)</f>
        <v>3E</v>
      </c>
      <c r="B57" s="4" t="str">
        <f aca="false">DEC2HEX(IF(B50&lt;&gt;"",1,0)+IF(B51&lt;&gt;"",2,0)+IF(B52&lt;&gt;"",4,0)+IF(B53&lt;&gt;"",8,0)+IF(B54&lt;&gt;"",16,0)+IF(B55&lt;&gt;"",32,0)+IF(B56&lt;&gt;"",64,0),2)</f>
        <v>41</v>
      </c>
      <c r="C57" s="4" t="str">
        <f aca="false">DEC2HEX(IF(C50&lt;&gt;"",1,0)+IF(C51&lt;&gt;"",2,0)+IF(C52&lt;&gt;"",4,0)+IF(C53&lt;&gt;"",8,0)+IF(C54&lt;&gt;"",16,0)+IF(C55&lt;&gt;"",32,0)+IF(C56&lt;&gt;"",64,0),2)</f>
        <v>00</v>
      </c>
      <c r="D57" s="4" t="str">
        <f aca="false">DEC2HEX(IF(D50&lt;&gt;"",1,0)+IF(D51&lt;&gt;"",2,0)+IF(D52&lt;&gt;"",4,0)+IF(D53&lt;&gt;"",8,0)+IF(D54&lt;&gt;"",16,0)+IF(D55&lt;&gt;"",32,0)+IF(D56&lt;&gt;"",64,0),2)</f>
        <v>00</v>
      </c>
      <c r="E57" s="4" t="str">
        <f aca="false">DEC2HEX(IF(E50&lt;&gt;"",1,0)+IF(E51&lt;&gt;"",2,0)+IF(E52&lt;&gt;"",4,0)+IF(E53&lt;&gt;"",8,0)+IF(E54&lt;&gt;"",16,0)+IF(E55&lt;&gt;"",32,0)+IF(E56&lt;&gt;"",64,0),2)</f>
        <v>00</v>
      </c>
      <c r="G57" s="4" t="str">
        <f aca="false">DEC2HEX(IF(G50&lt;&gt;"",1,0)+IF(G51&lt;&gt;"",2,0)+IF(G52&lt;&gt;"",4,0)+IF(G53&lt;&gt;"",8,0)+IF(G54&lt;&gt;"",16,0)+IF(G55&lt;&gt;"",32,0)+IF(G56&lt;&gt;"",64,0),2)</f>
        <v>41</v>
      </c>
      <c r="H57" s="4" t="str">
        <f aca="false">DEC2HEX(IF(H50&lt;&gt;"",1,0)+IF(H51&lt;&gt;"",2,0)+IF(H52&lt;&gt;"",4,0)+IF(H53&lt;&gt;"",8,0)+IF(H54&lt;&gt;"",16,0)+IF(H55&lt;&gt;"",32,0)+IF(H56&lt;&gt;"",64,0),2)</f>
        <v>3E</v>
      </c>
      <c r="I57" s="4" t="str">
        <f aca="false">DEC2HEX(IF(I50&lt;&gt;"",1,0)+IF(I51&lt;&gt;"",2,0)+IF(I52&lt;&gt;"",4,0)+IF(I53&lt;&gt;"",8,0)+IF(I54&lt;&gt;"",16,0)+IF(I55&lt;&gt;"",32,0)+IF(I56&lt;&gt;"",64,0),2)</f>
        <v>00</v>
      </c>
      <c r="J57" s="4" t="str">
        <f aca="false">DEC2HEX(IF(J50&lt;&gt;"",1,0)+IF(J51&lt;&gt;"",2,0)+IF(J52&lt;&gt;"",4,0)+IF(J53&lt;&gt;"",8,0)+IF(J54&lt;&gt;"",16,0)+IF(J55&lt;&gt;"",32,0)+IF(J56&lt;&gt;"",64,0),2)</f>
        <v>00</v>
      </c>
      <c r="K57" s="4" t="str">
        <f aca="false">DEC2HEX(IF(K50&lt;&gt;"",1,0)+IF(K51&lt;&gt;"",2,0)+IF(K52&lt;&gt;"",4,0)+IF(K53&lt;&gt;"",8,0)+IF(K54&lt;&gt;"",16,0)+IF(K55&lt;&gt;"",32,0)+IF(K56&lt;&gt;"",64,0),2)</f>
        <v>00</v>
      </c>
      <c r="M57" s="4" t="str">
        <f aca="false">DEC2HEX(IF(M50&lt;&gt;"",1,0)+IF(M51&lt;&gt;"",2,0)+IF(M52&lt;&gt;"",4,0)+IF(M53&lt;&gt;"",8,0)+IF(M54&lt;&gt;"",16,0)+IF(M55&lt;&gt;"",32,0)+IF(M56&lt;&gt;"",64,0),2)</f>
        <v>2A</v>
      </c>
      <c r="N57" s="4" t="str">
        <f aca="false">DEC2HEX(IF(N50&lt;&gt;"",1,0)+IF(N51&lt;&gt;"",2,0)+IF(N52&lt;&gt;"",4,0)+IF(N53&lt;&gt;"",8,0)+IF(N54&lt;&gt;"",16,0)+IF(N55&lt;&gt;"",32,0)+IF(N56&lt;&gt;"",64,0),2)</f>
        <v>1C</v>
      </c>
      <c r="O57" s="4" t="str">
        <f aca="false">DEC2HEX(IF(O50&lt;&gt;"",1,0)+IF(O51&lt;&gt;"",2,0)+IF(O52&lt;&gt;"",4,0)+IF(O53&lt;&gt;"",8,0)+IF(O54&lt;&gt;"",16,0)+IF(O55&lt;&gt;"",32,0)+IF(O56&lt;&gt;"",64,0),2)</f>
        <v>7F</v>
      </c>
      <c r="P57" s="4" t="str">
        <f aca="false">DEC2HEX(IF(P50&lt;&gt;"",1,0)+IF(P51&lt;&gt;"",2,0)+IF(P52&lt;&gt;"",4,0)+IF(P53&lt;&gt;"",8,0)+IF(P54&lt;&gt;"",16,0)+IF(P55&lt;&gt;"",32,0)+IF(P56&lt;&gt;"",64,0),2)</f>
        <v>1C</v>
      </c>
      <c r="Q57" s="4" t="str">
        <f aca="false">DEC2HEX(IF(Q50&lt;&gt;"",1,0)+IF(Q51&lt;&gt;"",2,0)+IF(Q52&lt;&gt;"",4,0)+IF(Q53&lt;&gt;"",8,0)+IF(Q54&lt;&gt;"",16,0)+IF(Q55&lt;&gt;"",32,0)+IF(Q56&lt;&gt;"",64,0),2)</f>
        <v>2A</v>
      </c>
      <c r="S57" s="4" t="str">
        <f aca="false">DEC2HEX(IF(S50&lt;&gt;"",1,0)+IF(S51&lt;&gt;"",2,0)+IF(S52&lt;&gt;"",4,0)+IF(S53&lt;&gt;"",8,0)+IF(S54&lt;&gt;"",16,0)+IF(S55&lt;&gt;"",32,0)+IF(S56&lt;&gt;"",64,0),2)</f>
        <v>08</v>
      </c>
      <c r="T57" s="4" t="str">
        <f aca="false">DEC2HEX(IF(T50&lt;&gt;"",1,0)+IF(T51&lt;&gt;"",2,0)+IF(T52&lt;&gt;"",4,0)+IF(T53&lt;&gt;"",8,0)+IF(T54&lt;&gt;"",16,0)+IF(T55&lt;&gt;"",32,0)+IF(T56&lt;&gt;"",64,0),2)</f>
        <v>08</v>
      </c>
      <c r="U57" s="4" t="str">
        <f aca="false">DEC2HEX(IF(U50&lt;&gt;"",1,0)+IF(U51&lt;&gt;"",2,0)+IF(U52&lt;&gt;"",4,0)+IF(U53&lt;&gt;"",8,0)+IF(U54&lt;&gt;"",16,0)+IF(U55&lt;&gt;"",32,0)+IF(U56&lt;&gt;"",64,0),2)</f>
        <v>3E</v>
      </c>
      <c r="V57" s="4" t="str">
        <f aca="false">DEC2HEX(IF(V50&lt;&gt;"",1,0)+IF(V51&lt;&gt;"",2,0)+IF(V52&lt;&gt;"",4,0)+IF(V53&lt;&gt;"",8,0)+IF(V54&lt;&gt;"",16,0)+IF(V55&lt;&gt;"",32,0)+IF(V56&lt;&gt;"",64,0),2)</f>
        <v>08</v>
      </c>
      <c r="W57" s="4" t="str">
        <f aca="false">DEC2HEX(IF(W50&lt;&gt;"",1,0)+IF(W51&lt;&gt;"",2,0)+IF(W52&lt;&gt;"",4,0)+IF(W53&lt;&gt;"",8,0)+IF(W54&lt;&gt;"",16,0)+IF(W55&lt;&gt;"",32,0)+IF(W56&lt;&gt;"",64,0),2)</f>
        <v>08</v>
      </c>
      <c r="Y57" s="4" t="str">
        <f aca="false">DEC2HEX(IF(Y50&lt;&gt;"",1,0)+IF(Y51&lt;&gt;"",2,0)+IF(Y52&lt;&gt;"",4,0)+IF(Y53&lt;&gt;"",8,0)+IF(Y54&lt;&gt;"",16,0)+IF(Y55&lt;&gt;"",32,0)+IF(Y56&lt;&gt;"",64,0),2)</f>
        <v>20</v>
      </c>
      <c r="Z57" s="4" t="str">
        <f aca="false">DEC2HEX(IF(Z50&lt;&gt;"",1,0)+IF(Z51&lt;&gt;"",2,0)+IF(Z52&lt;&gt;"",4,0)+IF(Z53&lt;&gt;"",8,0)+IF(Z54&lt;&gt;"",16,0)+IF(Z55&lt;&gt;"",32,0)+IF(Z56&lt;&gt;"",64,0),2)</f>
        <v>18</v>
      </c>
      <c r="AA57" s="4" t="str">
        <f aca="false">DEC2HEX(IF(AA50&lt;&gt;"",1,0)+IF(AA51&lt;&gt;"",2,0)+IF(AA52&lt;&gt;"",4,0)+IF(AA53&lt;&gt;"",8,0)+IF(AA54&lt;&gt;"",16,0)+IF(AA55&lt;&gt;"",32,0)+IF(AA56&lt;&gt;"",64,0),2)</f>
        <v>00</v>
      </c>
      <c r="AB57" s="4" t="str">
        <f aca="false">DEC2HEX(IF(AB50&lt;&gt;"",1,0)+IF(AB51&lt;&gt;"",2,0)+IF(AB52&lt;&gt;"",4,0)+IF(AB53&lt;&gt;"",8,0)+IF(AB54&lt;&gt;"",16,0)+IF(AB55&lt;&gt;"",32,0)+IF(AB56&lt;&gt;"",64,0),2)</f>
        <v>00</v>
      </c>
      <c r="AC57" s="4" t="str">
        <f aca="false">DEC2HEX(IF(AC50&lt;&gt;"",1,0)+IF(AC51&lt;&gt;"",2,0)+IF(AC52&lt;&gt;"",4,0)+IF(AC53&lt;&gt;"",8,0)+IF(AC54&lt;&gt;"",16,0)+IF(AC55&lt;&gt;"",32,0)+IF(AC56&lt;&gt;"",64,0),2)</f>
        <v>00</v>
      </c>
      <c r="AE57" s="4" t="str">
        <f aca="false">DEC2HEX(IF(AE50&lt;&gt;"",1,0)+IF(AE51&lt;&gt;"",2,0)+IF(AE52&lt;&gt;"",4,0)+IF(AE53&lt;&gt;"",8,0)+IF(AE54&lt;&gt;"",16,0)+IF(AE55&lt;&gt;"",32,0)+IF(AE56&lt;&gt;"",64,0),2)</f>
        <v>08</v>
      </c>
      <c r="AF57" s="4" t="str">
        <f aca="false">DEC2HEX(IF(AF50&lt;&gt;"",1,0)+IF(AF51&lt;&gt;"",2,0)+IF(AF52&lt;&gt;"",4,0)+IF(AF53&lt;&gt;"",8,0)+IF(AF54&lt;&gt;"",16,0)+IF(AF55&lt;&gt;"",32,0)+IF(AF56&lt;&gt;"",64,0),2)</f>
        <v>08</v>
      </c>
      <c r="AG57" s="4" t="str">
        <f aca="false">DEC2HEX(IF(AG50&lt;&gt;"",1,0)+IF(AG51&lt;&gt;"",2,0)+IF(AG52&lt;&gt;"",4,0)+IF(AG53&lt;&gt;"",8,0)+IF(AG54&lt;&gt;"",16,0)+IF(AG55&lt;&gt;"",32,0)+IF(AG56&lt;&gt;"",64,0),2)</f>
        <v>08</v>
      </c>
      <c r="AH57" s="4" t="str">
        <f aca="false">DEC2HEX(IF(AH50&lt;&gt;"",1,0)+IF(AH51&lt;&gt;"",2,0)+IF(AH52&lt;&gt;"",4,0)+IF(AH53&lt;&gt;"",8,0)+IF(AH54&lt;&gt;"",16,0)+IF(AH55&lt;&gt;"",32,0)+IF(AH56&lt;&gt;"",64,0),2)</f>
        <v>00</v>
      </c>
      <c r="AI57" s="4" t="str">
        <f aca="false">DEC2HEX(IF(AI50&lt;&gt;"",1,0)+IF(AI51&lt;&gt;"",2,0)+IF(AI52&lt;&gt;"",4,0)+IF(AI53&lt;&gt;"",8,0)+IF(AI54&lt;&gt;"",16,0)+IF(AI55&lt;&gt;"",32,0)+IF(AI56&lt;&gt;"",64,0),2)</f>
        <v>00</v>
      </c>
      <c r="AK57" s="4" t="str">
        <f aca="false">DEC2HEX(IF(AK50&lt;&gt;"",1,0)+IF(AK51&lt;&gt;"",2,0)+IF(AK52&lt;&gt;"",4,0)+IF(AK53&lt;&gt;"",8,0)+IF(AK54&lt;&gt;"",16,0)+IF(AK55&lt;&gt;"",32,0)+IF(AK56&lt;&gt;"",64,0),2)</f>
        <v>20</v>
      </c>
      <c r="AL57" s="4" t="str">
        <f aca="false">DEC2HEX(IF(AL50&lt;&gt;"",1,0)+IF(AL51&lt;&gt;"",2,0)+IF(AL52&lt;&gt;"",4,0)+IF(AL53&lt;&gt;"",8,0)+IF(AL54&lt;&gt;"",16,0)+IF(AL55&lt;&gt;"",32,0)+IF(AL56&lt;&gt;"",64,0),2)</f>
        <v>00</v>
      </c>
      <c r="AM57" s="4" t="str">
        <f aca="false">DEC2HEX(IF(AM50&lt;&gt;"",1,0)+IF(AM51&lt;&gt;"",2,0)+IF(AM52&lt;&gt;"",4,0)+IF(AM53&lt;&gt;"",8,0)+IF(AM54&lt;&gt;"",16,0)+IF(AM55&lt;&gt;"",32,0)+IF(AM56&lt;&gt;"",64,0),2)</f>
        <v>00</v>
      </c>
      <c r="AN57" s="4" t="str">
        <f aca="false">DEC2HEX(IF(AN50&lt;&gt;"",1,0)+IF(AN51&lt;&gt;"",2,0)+IF(AN52&lt;&gt;"",4,0)+IF(AN53&lt;&gt;"",8,0)+IF(AN54&lt;&gt;"",16,0)+IF(AN55&lt;&gt;"",32,0)+IF(AN56&lt;&gt;"",64,0),2)</f>
        <v>00</v>
      </c>
      <c r="AO57" s="4" t="str">
        <f aca="false">DEC2HEX(IF(AO50&lt;&gt;"",1,0)+IF(AO51&lt;&gt;"",2,0)+IF(AO52&lt;&gt;"",4,0)+IF(AO53&lt;&gt;"",8,0)+IF(AO54&lt;&gt;"",16,0)+IF(AO55&lt;&gt;"",32,0)+IF(AO56&lt;&gt;"",64,0),2)</f>
        <v>00</v>
      </c>
      <c r="AQ57" s="4" t="str">
        <f aca="false">DEC2HEX(IF(AQ50&lt;&gt;"",1,0)+IF(AQ51&lt;&gt;"",2,0)+IF(AQ52&lt;&gt;"",4,0)+IF(AQ53&lt;&gt;"",8,0)+IF(AQ54&lt;&gt;"",16,0)+IF(AQ55&lt;&gt;"",32,0)+IF(AQ56&lt;&gt;"",64,0),2)</f>
        <v>40</v>
      </c>
      <c r="AR57" s="4" t="str">
        <f aca="false">DEC2HEX(IF(AR50&lt;&gt;"",1,0)+IF(AR51&lt;&gt;"",2,0)+IF(AR52&lt;&gt;"",4,0)+IF(AR53&lt;&gt;"",8,0)+IF(AR54&lt;&gt;"",16,0)+IF(AR55&lt;&gt;"",32,0)+IF(AR56&lt;&gt;"",64,0),2)</f>
        <v>30</v>
      </c>
      <c r="AS57" s="4" t="str">
        <f aca="false">DEC2HEX(IF(AS50&lt;&gt;"",1,0)+IF(AS51&lt;&gt;"",2,0)+IF(AS52&lt;&gt;"",4,0)+IF(AS53&lt;&gt;"",8,0)+IF(AS54&lt;&gt;"",16,0)+IF(AS55&lt;&gt;"",32,0)+IF(AS56&lt;&gt;"",64,0),2)</f>
        <v>08</v>
      </c>
      <c r="AT57" s="4" t="str">
        <f aca="false">DEC2HEX(IF(AT50&lt;&gt;"",1,0)+IF(AT51&lt;&gt;"",2,0)+IF(AT52&lt;&gt;"",4,0)+IF(AT53&lt;&gt;"",8,0)+IF(AT54&lt;&gt;"",16,0)+IF(AT55&lt;&gt;"",32,0)+IF(AT56&lt;&gt;"",64,0),2)</f>
        <v>06</v>
      </c>
      <c r="AU57" s="4" t="str">
        <f aca="false">DEC2HEX(IF(AU50&lt;&gt;"",1,0)+IF(AU51&lt;&gt;"",2,0)+IF(AU52&lt;&gt;"",4,0)+IF(AU53&lt;&gt;"",8,0)+IF(AU54&lt;&gt;"",16,0)+IF(AU55&lt;&gt;"",32,0)+IF(AU56&lt;&gt;"",64,0),2)</f>
        <v>01</v>
      </c>
    </row>
    <row r="58" customFormat="false" ht="15" hidden="false" customHeight="false" outlineLevel="0" collapsed="false">
      <c r="A58" s="8" t="n">
        <f aca="false">AQ49+1</f>
        <v>48</v>
      </c>
      <c r="B58" s="8"/>
      <c r="C58" s="6" t="str">
        <f aca="false">CHAR(A58)</f>
        <v>0</v>
      </c>
      <c r="D58" s="6"/>
      <c r="G58" s="10" t="n">
        <f aca="false">A58+1</f>
        <v>49</v>
      </c>
      <c r="H58" s="10"/>
      <c r="I58" s="7" t="str">
        <f aca="false">CHAR(G58)</f>
        <v>1</v>
      </c>
      <c r="J58" s="7"/>
      <c r="M58" s="7" t="n">
        <f aca="false">G58+1</f>
        <v>50</v>
      </c>
      <c r="N58" s="7"/>
      <c r="O58" s="6" t="str">
        <f aca="false">CHAR(M58)</f>
        <v>2</v>
      </c>
      <c r="P58" s="6"/>
      <c r="S58" s="8" t="n">
        <f aca="false">M58+1</f>
        <v>51</v>
      </c>
      <c r="T58" s="8"/>
      <c r="U58" s="6" t="str">
        <f aca="false">CHAR(S58)</f>
        <v>3</v>
      </c>
      <c r="V58" s="6"/>
      <c r="Y58" s="9" t="n">
        <f aca="false">S58+1</f>
        <v>52</v>
      </c>
      <c r="Z58" s="9"/>
      <c r="AA58" s="6" t="str">
        <f aca="false">CHAR(Y58)</f>
        <v>4</v>
      </c>
      <c r="AB58" s="6"/>
      <c r="AE58" s="9" t="n">
        <f aca="false">Y58+1</f>
        <v>53</v>
      </c>
      <c r="AF58" s="9"/>
      <c r="AG58" s="6" t="str">
        <f aca="false">CHAR(AE58)</f>
        <v>5</v>
      </c>
      <c r="AH58" s="6"/>
      <c r="AK58" s="9" t="n">
        <f aca="false">AE58+1</f>
        <v>54</v>
      </c>
      <c r="AL58" s="9"/>
      <c r="AM58" s="6" t="str">
        <f aca="false">CHAR(AK58)</f>
        <v>6</v>
      </c>
      <c r="AN58" s="6"/>
      <c r="AQ58" s="10" t="n">
        <f aca="false">AK58+1</f>
        <v>55</v>
      </c>
      <c r="AR58" s="10"/>
      <c r="AS58" s="6" t="str">
        <f aca="false">CHAR(AQ58)</f>
        <v>7</v>
      </c>
      <c r="AT58" s="6"/>
    </row>
    <row r="59" s="12" customFormat="true" ht="7.5" hidden="false" customHeight="true" outlineLevel="0" collapsed="false">
      <c r="A59" s="11"/>
      <c r="B59" s="11" t="s">
        <v>2</v>
      </c>
      <c r="C59" s="11" t="s">
        <v>2</v>
      </c>
      <c r="D59" s="11" t="s">
        <v>2</v>
      </c>
      <c r="E59" s="11"/>
      <c r="G59" s="11" t="s">
        <v>2</v>
      </c>
      <c r="H59" s="11"/>
      <c r="I59" s="11"/>
      <c r="J59" s="11"/>
      <c r="K59" s="11"/>
      <c r="M59" s="11"/>
      <c r="N59" s="11" t="s">
        <v>2</v>
      </c>
      <c r="O59" s="11" t="s">
        <v>2</v>
      </c>
      <c r="P59" s="11" t="s">
        <v>2</v>
      </c>
      <c r="Q59" s="11"/>
      <c r="S59" s="11" t="s">
        <v>2</v>
      </c>
      <c r="T59" s="11" t="s">
        <v>2</v>
      </c>
      <c r="U59" s="11" t="s">
        <v>2</v>
      </c>
      <c r="V59" s="11" t="s">
        <v>2</v>
      </c>
      <c r="W59" s="11"/>
      <c r="Y59" s="11" t="s">
        <v>2</v>
      </c>
      <c r="Z59" s="11"/>
      <c r="AA59" s="11"/>
      <c r="AB59" s="11"/>
      <c r="AC59" s="11" t="s">
        <v>2</v>
      </c>
      <c r="AE59" s="11" t="s">
        <v>2</v>
      </c>
      <c r="AF59" s="11" t="s">
        <v>2</v>
      </c>
      <c r="AG59" s="11" t="s">
        <v>2</v>
      </c>
      <c r="AH59" s="11" t="s">
        <v>2</v>
      </c>
      <c r="AI59" s="11" t="s">
        <v>2</v>
      </c>
      <c r="AK59" s="11"/>
      <c r="AL59" s="11" t="s">
        <v>2</v>
      </c>
      <c r="AM59" s="11" t="s">
        <v>2</v>
      </c>
      <c r="AN59" s="11" t="s">
        <v>2</v>
      </c>
      <c r="AO59" s="11"/>
      <c r="AQ59" s="11" t="s">
        <v>2</v>
      </c>
      <c r="AR59" s="11" t="s">
        <v>2</v>
      </c>
      <c r="AS59" s="11" t="s">
        <v>2</v>
      </c>
      <c r="AT59" s="11" t="s">
        <v>2</v>
      </c>
      <c r="AU59" s="11" t="s">
        <v>2</v>
      </c>
    </row>
    <row r="60" s="12" customFormat="true" ht="7.5" hidden="false" customHeight="true" outlineLevel="0" collapsed="false">
      <c r="A60" s="11" t="s">
        <v>2</v>
      </c>
      <c r="B60" s="11"/>
      <c r="C60" s="11"/>
      <c r="D60" s="11" t="s">
        <v>2</v>
      </c>
      <c r="E60" s="11" t="s">
        <v>2</v>
      </c>
      <c r="G60" s="11" t="s">
        <v>2</v>
      </c>
      <c r="H60" s="11"/>
      <c r="I60" s="11"/>
      <c r="J60" s="11"/>
      <c r="K60" s="11"/>
      <c r="M60" s="11" t="s">
        <v>2</v>
      </c>
      <c r="N60" s="11"/>
      <c r="O60" s="11"/>
      <c r="P60" s="11"/>
      <c r="Q60" s="11" t="s">
        <v>2</v>
      </c>
      <c r="S60" s="11"/>
      <c r="T60" s="11"/>
      <c r="U60" s="11"/>
      <c r="V60" s="11"/>
      <c r="W60" s="11" t="s">
        <v>2</v>
      </c>
      <c r="Y60" s="11" t="s">
        <v>2</v>
      </c>
      <c r="Z60" s="11"/>
      <c r="AA60" s="11"/>
      <c r="AB60" s="11"/>
      <c r="AC60" s="11" t="s">
        <v>2</v>
      </c>
      <c r="AE60" s="11" t="s">
        <v>2</v>
      </c>
      <c r="AF60" s="11"/>
      <c r="AG60" s="11"/>
      <c r="AH60" s="11"/>
      <c r="AI60" s="11"/>
      <c r="AK60" s="11" t="s">
        <v>2</v>
      </c>
      <c r="AL60" s="11"/>
      <c r="AM60" s="11"/>
      <c r="AN60" s="11"/>
      <c r="AO60" s="11" t="s">
        <v>2</v>
      </c>
      <c r="AQ60" s="11"/>
      <c r="AR60" s="11"/>
      <c r="AS60" s="11"/>
      <c r="AT60" s="11"/>
      <c r="AU60" s="11" t="s">
        <v>2</v>
      </c>
    </row>
    <row r="61" s="12" customFormat="true" ht="7.5" hidden="false" customHeight="true" outlineLevel="0" collapsed="false">
      <c r="A61" s="11" t="s">
        <v>2</v>
      </c>
      <c r="B61" s="11"/>
      <c r="C61" s="11" t="s">
        <v>2</v>
      </c>
      <c r="D61" s="11"/>
      <c r="E61" s="11" t="s">
        <v>2</v>
      </c>
      <c r="G61" s="11" t="s">
        <v>2</v>
      </c>
      <c r="H61" s="11"/>
      <c r="I61" s="11"/>
      <c r="J61" s="11"/>
      <c r="K61" s="11"/>
      <c r="M61" s="11"/>
      <c r="N61" s="11"/>
      <c r="O61" s="11"/>
      <c r="P61" s="11"/>
      <c r="Q61" s="11" t="s">
        <v>2</v>
      </c>
      <c r="S61" s="11"/>
      <c r="T61" s="11"/>
      <c r="U61" s="11"/>
      <c r="V61" s="11"/>
      <c r="W61" s="11" t="s">
        <v>2</v>
      </c>
      <c r="Y61" s="11" t="s">
        <v>2</v>
      </c>
      <c r="Z61" s="11"/>
      <c r="AA61" s="11"/>
      <c r="AB61" s="11"/>
      <c r="AC61" s="11" t="s">
        <v>2</v>
      </c>
      <c r="AE61" s="11" t="s">
        <v>2</v>
      </c>
      <c r="AF61" s="11" t="s">
        <v>2</v>
      </c>
      <c r="AG61" s="11" t="s">
        <v>2</v>
      </c>
      <c r="AH61" s="11" t="s">
        <v>2</v>
      </c>
      <c r="AI61" s="11"/>
      <c r="AK61" s="11" t="s">
        <v>2</v>
      </c>
      <c r="AL61" s="11"/>
      <c r="AM61" s="11"/>
      <c r="AN61" s="11"/>
      <c r="AO61" s="11"/>
      <c r="AQ61" s="11"/>
      <c r="AR61" s="11"/>
      <c r="AS61" s="11"/>
      <c r="AT61" s="11" t="s">
        <v>2</v>
      </c>
      <c r="AU61" s="11"/>
    </row>
    <row r="62" s="12" customFormat="true" ht="7.5" hidden="false" customHeight="true" outlineLevel="0" collapsed="false">
      <c r="A62" s="11" t="s">
        <v>2</v>
      </c>
      <c r="B62" s="11"/>
      <c r="C62" s="11" t="s">
        <v>2</v>
      </c>
      <c r="D62" s="11"/>
      <c r="E62" s="11" t="s">
        <v>2</v>
      </c>
      <c r="G62" s="11" t="s">
        <v>2</v>
      </c>
      <c r="H62" s="11"/>
      <c r="I62" s="11"/>
      <c r="J62" s="11"/>
      <c r="K62" s="11"/>
      <c r="M62" s="11"/>
      <c r="N62" s="11"/>
      <c r="O62" s="11" t="s">
        <v>2</v>
      </c>
      <c r="P62" s="11" t="s">
        <v>2</v>
      </c>
      <c r="Q62" s="11"/>
      <c r="S62" s="11"/>
      <c r="T62" s="11" t="s">
        <v>2</v>
      </c>
      <c r="U62" s="11" t="s">
        <v>2</v>
      </c>
      <c r="V62" s="11" t="s">
        <v>2</v>
      </c>
      <c r="W62" s="11" t="s">
        <v>2</v>
      </c>
      <c r="Y62" s="11"/>
      <c r="Z62" s="11" t="s">
        <v>2</v>
      </c>
      <c r="AA62" s="11" t="s">
        <v>2</v>
      </c>
      <c r="AB62" s="11" t="s">
        <v>2</v>
      </c>
      <c r="AC62" s="11" t="s">
        <v>2</v>
      </c>
      <c r="AE62" s="11"/>
      <c r="AF62" s="11"/>
      <c r="AG62" s="11"/>
      <c r="AH62" s="11"/>
      <c r="AI62" s="11" t="s">
        <v>2</v>
      </c>
      <c r="AK62" s="11" t="s">
        <v>2</v>
      </c>
      <c r="AL62" s="11" t="s">
        <v>2</v>
      </c>
      <c r="AM62" s="11" t="s">
        <v>2</v>
      </c>
      <c r="AN62" s="11" t="s">
        <v>2</v>
      </c>
      <c r="AO62" s="11"/>
      <c r="AQ62" s="11"/>
      <c r="AR62" s="11"/>
      <c r="AS62" s="11"/>
      <c r="AT62" s="11" t="s">
        <v>2</v>
      </c>
      <c r="AU62" s="11"/>
    </row>
    <row r="63" s="12" customFormat="true" ht="7.5" hidden="false" customHeight="true" outlineLevel="0" collapsed="false">
      <c r="A63" s="11" t="s">
        <v>2</v>
      </c>
      <c r="B63" s="11" t="s">
        <v>2</v>
      </c>
      <c r="C63" s="11"/>
      <c r="D63" s="11"/>
      <c r="E63" s="11" t="s">
        <v>2</v>
      </c>
      <c r="G63" s="11" t="s">
        <v>2</v>
      </c>
      <c r="H63" s="11"/>
      <c r="I63" s="11"/>
      <c r="J63" s="11"/>
      <c r="K63" s="11"/>
      <c r="M63" s="11"/>
      <c r="N63" s="11" t="s">
        <v>2</v>
      </c>
      <c r="O63" s="11"/>
      <c r="P63" s="11"/>
      <c r="Q63" s="11"/>
      <c r="S63" s="11"/>
      <c r="T63" s="11"/>
      <c r="U63" s="11"/>
      <c r="V63" s="11"/>
      <c r="W63" s="11" t="s">
        <v>2</v>
      </c>
      <c r="Y63" s="11"/>
      <c r="Z63" s="11"/>
      <c r="AA63" s="11"/>
      <c r="AB63" s="11"/>
      <c r="AC63" s="11" t="s">
        <v>2</v>
      </c>
      <c r="AE63" s="11"/>
      <c r="AF63" s="11"/>
      <c r="AG63" s="11"/>
      <c r="AH63" s="11"/>
      <c r="AI63" s="11" t="s">
        <v>2</v>
      </c>
      <c r="AK63" s="11" t="s">
        <v>2</v>
      </c>
      <c r="AL63" s="11"/>
      <c r="AM63" s="11"/>
      <c r="AN63" s="11"/>
      <c r="AO63" s="11" t="s">
        <v>2</v>
      </c>
      <c r="AQ63" s="11"/>
      <c r="AR63" s="11"/>
      <c r="AS63" s="11" t="s">
        <v>2</v>
      </c>
      <c r="AT63" s="11"/>
      <c r="AU63" s="11"/>
    </row>
    <row r="64" s="12" customFormat="true" ht="7.5" hidden="false" customHeight="true" outlineLevel="0" collapsed="false">
      <c r="A64" s="11"/>
      <c r="B64" s="11" t="s">
        <v>2</v>
      </c>
      <c r="C64" s="11" t="s">
        <v>2</v>
      </c>
      <c r="D64" s="11" t="s">
        <v>2</v>
      </c>
      <c r="E64" s="11"/>
      <c r="G64" s="11" t="s">
        <v>2</v>
      </c>
      <c r="H64" s="11"/>
      <c r="I64" s="11"/>
      <c r="J64" s="11"/>
      <c r="K64" s="11"/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S64" s="11" t="s">
        <v>2</v>
      </c>
      <c r="T64" s="11" t="s">
        <v>2</v>
      </c>
      <c r="U64" s="11" t="s">
        <v>2</v>
      </c>
      <c r="V64" s="11" t="s">
        <v>2</v>
      </c>
      <c r="W64" s="11"/>
      <c r="Y64" s="11"/>
      <c r="Z64" s="11"/>
      <c r="AA64" s="11"/>
      <c r="AB64" s="11"/>
      <c r="AC64" s="11" t="s">
        <v>2</v>
      </c>
      <c r="AE64" s="11" t="s">
        <v>2</v>
      </c>
      <c r="AF64" s="11" t="s">
        <v>2</v>
      </c>
      <c r="AG64" s="11" t="s">
        <v>2</v>
      </c>
      <c r="AH64" s="11" t="s">
        <v>2</v>
      </c>
      <c r="AI64" s="11"/>
      <c r="AK64" s="11"/>
      <c r="AL64" s="11" t="s">
        <v>2</v>
      </c>
      <c r="AM64" s="11" t="s">
        <v>2</v>
      </c>
      <c r="AN64" s="11" t="s">
        <v>2</v>
      </c>
      <c r="AO64" s="11"/>
      <c r="AQ64" s="11"/>
      <c r="AR64" s="11"/>
      <c r="AS64" s="11" t="s">
        <v>2</v>
      </c>
      <c r="AT64" s="11"/>
      <c r="AU64" s="11"/>
    </row>
    <row r="65" s="12" customFormat="true" ht="7.5" hidden="false" customHeight="true" outlineLevel="0" collapsed="false">
      <c r="A65" s="11"/>
      <c r="B65" s="11"/>
      <c r="C65" s="11"/>
      <c r="D65" s="11"/>
      <c r="E65" s="11"/>
      <c r="G65" s="11"/>
      <c r="H65" s="11"/>
      <c r="I65" s="11"/>
      <c r="J65" s="11"/>
      <c r="K65" s="11"/>
      <c r="M65" s="11"/>
      <c r="N65" s="11"/>
      <c r="O65" s="11"/>
      <c r="P65" s="11"/>
      <c r="Q65" s="11"/>
      <c r="S65" s="11"/>
      <c r="T65" s="11"/>
      <c r="U65" s="11"/>
      <c r="V65" s="11"/>
      <c r="W65" s="11"/>
      <c r="Y65" s="11"/>
      <c r="Z65" s="11"/>
      <c r="AA65" s="11"/>
      <c r="AB65" s="11"/>
      <c r="AC65" s="11"/>
      <c r="AE65" s="11"/>
      <c r="AF65" s="11"/>
      <c r="AG65" s="11"/>
      <c r="AH65" s="11"/>
      <c r="AI65" s="11"/>
      <c r="AK65" s="11"/>
      <c r="AL65" s="11"/>
      <c r="AM65" s="11"/>
      <c r="AN65" s="11"/>
      <c r="AO65" s="11"/>
      <c r="AQ65" s="11"/>
      <c r="AR65" s="11"/>
      <c r="AS65" s="11"/>
      <c r="AT65" s="11"/>
      <c r="AU65" s="11"/>
    </row>
    <row r="66" s="5" customFormat="true" ht="24.75" hidden="false" customHeight="true" outlineLevel="0" collapsed="false">
      <c r="A66" s="4" t="str">
        <f aca="false">DEC2HEX(IF(A59&lt;&gt;"",1,0)+IF(A60&lt;&gt;"",2,0)+IF(A61&lt;&gt;"",4,0)+IF(A62&lt;&gt;"",8,0)+IF(A63&lt;&gt;"",16,0)+IF(A64&lt;&gt;"",32,0)+IF(A65&lt;&gt;"",64,0),2)</f>
        <v>1E</v>
      </c>
      <c r="B66" s="4" t="str">
        <f aca="false">DEC2HEX(IF(B59&lt;&gt;"",1,0)+IF(B60&lt;&gt;"",2,0)+IF(B61&lt;&gt;"",4,0)+IF(B62&lt;&gt;"",8,0)+IF(B63&lt;&gt;"",16,0)+IF(B64&lt;&gt;"",32,0)+IF(B65&lt;&gt;"",64,0),2)</f>
        <v>31</v>
      </c>
      <c r="C66" s="4" t="str">
        <f aca="false">DEC2HEX(IF(C59&lt;&gt;"",1,0)+IF(C60&lt;&gt;"",2,0)+IF(C61&lt;&gt;"",4,0)+IF(C62&lt;&gt;"",8,0)+IF(C63&lt;&gt;"",16,0)+IF(C64&lt;&gt;"",32,0)+IF(C65&lt;&gt;"",64,0),2)</f>
        <v>2D</v>
      </c>
      <c r="D66" s="4" t="str">
        <f aca="false">DEC2HEX(IF(D59&lt;&gt;"",1,0)+IF(D60&lt;&gt;"",2,0)+IF(D61&lt;&gt;"",4,0)+IF(D62&lt;&gt;"",8,0)+IF(D63&lt;&gt;"",16,0)+IF(D64&lt;&gt;"",32,0)+IF(D65&lt;&gt;"",64,0),2)</f>
        <v>23</v>
      </c>
      <c r="E66" s="4" t="str">
        <f aca="false">DEC2HEX(IF(E59&lt;&gt;"",1,0)+IF(E60&lt;&gt;"",2,0)+IF(E61&lt;&gt;"",4,0)+IF(E62&lt;&gt;"",8,0)+IF(E63&lt;&gt;"",16,0)+IF(E64&lt;&gt;"",32,0)+IF(E65&lt;&gt;"",64,0),2)</f>
        <v>1E</v>
      </c>
      <c r="G66" s="4" t="str">
        <f aca="false">DEC2HEX(IF(G59&lt;&gt;"",1,0)+IF(G60&lt;&gt;"",2,0)+IF(G61&lt;&gt;"",4,0)+IF(G62&lt;&gt;"",8,0)+IF(G63&lt;&gt;"",16,0)+IF(G64&lt;&gt;"",32,0)+IF(G65&lt;&gt;"",64,0),2)</f>
        <v>3F</v>
      </c>
      <c r="H66" s="4" t="str">
        <f aca="false">DEC2HEX(IF(H59&lt;&gt;"",1,0)+IF(H60&lt;&gt;"",2,0)+IF(H61&lt;&gt;"",4,0)+IF(H62&lt;&gt;"",8,0)+IF(H63&lt;&gt;"",16,0)+IF(H64&lt;&gt;"",32,0)+IF(H65&lt;&gt;"",64,0),2)</f>
        <v>00</v>
      </c>
      <c r="I66" s="4" t="str">
        <f aca="false">DEC2HEX(IF(I59&lt;&gt;"",1,0)+IF(I60&lt;&gt;"",2,0)+IF(I61&lt;&gt;"",4,0)+IF(I62&lt;&gt;"",8,0)+IF(I63&lt;&gt;"",16,0)+IF(I64&lt;&gt;"",32,0)+IF(I65&lt;&gt;"",64,0),2)</f>
        <v>00</v>
      </c>
      <c r="J66" s="4" t="str">
        <f aca="false">DEC2HEX(IF(J59&lt;&gt;"",1,0)+IF(J60&lt;&gt;"",2,0)+IF(J61&lt;&gt;"",4,0)+IF(J62&lt;&gt;"",8,0)+IF(J63&lt;&gt;"",16,0)+IF(J64&lt;&gt;"",32,0)+IF(J65&lt;&gt;"",64,0),2)</f>
        <v>00</v>
      </c>
      <c r="K66" s="4" t="str">
        <f aca="false">DEC2HEX(IF(K59&lt;&gt;"",1,0)+IF(K60&lt;&gt;"",2,0)+IF(K61&lt;&gt;"",4,0)+IF(K62&lt;&gt;"",8,0)+IF(K63&lt;&gt;"",16,0)+IF(K64&lt;&gt;"",32,0)+IF(K65&lt;&gt;"",64,0),2)</f>
        <v>00</v>
      </c>
      <c r="M66" s="4" t="str">
        <f aca="false">DEC2HEX(IF(M59&lt;&gt;"",1,0)+IF(M60&lt;&gt;"",2,0)+IF(M61&lt;&gt;"",4,0)+IF(M62&lt;&gt;"",8,0)+IF(M63&lt;&gt;"",16,0)+IF(M64&lt;&gt;"",32,0)+IF(M65&lt;&gt;"",64,0),2)</f>
        <v>22</v>
      </c>
      <c r="N66" s="4" t="str">
        <f aca="false">DEC2HEX(IF(N59&lt;&gt;"",1,0)+IF(N60&lt;&gt;"",2,0)+IF(N61&lt;&gt;"",4,0)+IF(N62&lt;&gt;"",8,0)+IF(N63&lt;&gt;"",16,0)+IF(N64&lt;&gt;"",32,0)+IF(N65&lt;&gt;"",64,0),2)</f>
        <v>31</v>
      </c>
      <c r="O66" s="4" t="str">
        <f aca="false">DEC2HEX(IF(O59&lt;&gt;"",1,0)+IF(O60&lt;&gt;"",2,0)+IF(O61&lt;&gt;"",4,0)+IF(O62&lt;&gt;"",8,0)+IF(O63&lt;&gt;"",16,0)+IF(O64&lt;&gt;"",32,0)+IF(O65&lt;&gt;"",64,0),2)</f>
        <v>29</v>
      </c>
      <c r="P66" s="4" t="str">
        <f aca="false">DEC2HEX(IF(P59&lt;&gt;"",1,0)+IF(P60&lt;&gt;"",2,0)+IF(P61&lt;&gt;"",4,0)+IF(P62&lt;&gt;"",8,0)+IF(P63&lt;&gt;"",16,0)+IF(P64&lt;&gt;"",32,0)+IF(P65&lt;&gt;"",64,0),2)</f>
        <v>29</v>
      </c>
      <c r="Q66" s="4" t="str">
        <f aca="false">DEC2HEX(IF(Q59&lt;&gt;"",1,0)+IF(Q60&lt;&gt;"",2,0)+IF(Q61&lt;&gt;"",4,0)+IF(Q62&lt;&gt;"",8,0)+IF(Q63&lt;&gt;"",16,0)+IF(Q64&lt;&gt;"",32,0)+IF(Q65&lt;&gt;"",64,0),2)</f>
        <v>26</v>
      </c>
      <c r="S66" s="4" t="str">
        <f aca="false">DEC2HEX(IF(S59&lt;&gt;"",1,0)+IF(S60&lt;&gt;"",2,0)+IF(S61&lt;&gt;"",4,0)+IF(S62&lt;&gt;"",8,0)+IF(S63&lt;&gt;"",16,0)+IF(S64&lt;&gt;"",32,0)+IF(S65&lt;&gt;"",64,0),2)</f>
        <v>21</v>
      </c>
      <c r="T66" s="4" t="str">
        <f aca="false">DEC2HEX(IF(T59&lt;&gt;"",1,0)+IF(T60&lt;&gt;"",2,0)+IF(T61&lt;&gt;"",4,0)+IF(T62&lt;&gt;"",8,0)+IF(T63&lt;&gt;"",16,0)+IF(T64&lt;&gt;"",32,0)+IF(T65&lt;&gt;"",64,0),2)</f>
        <v>29</v>
      </c>
      <c r="U66" s="4" t="str">
        <f aca="false">DEC2HEX(IF(U59&lt;&gt;"",1,0)+IF(U60&lt;&gt;"",2,0)+IF(U61&lt;&gt;"",4,0)+IF(U62&lt;&gt;"",8,0)+IF(U63&lt;&gt;"",16,0)+IF(U64&lt;&gt;"",32,0)+IF(U65&lt;&gt;"",64,0),2)</f>
        <v>29</v>
      </c>
      <c r="V66" s="4" t="str">
        <f aca="false">DEC2HEX(IF(V59&lt;&gt;"",1,0)+IF(V60&lt;&gt;"",2,0)+IF(V61&lt;&gt;"",4,0)+IF(V62&lt;&gt;"",8,0)+IF(V63&lt;&gt;"",16,0)+IF(V64&lt;&gt;"",32,0)+IF(V65&lt;&gt;"",64,0),2)</f>
        <v>29</v>
      </c>
      <c r="W66" s="4" t="str">
        <f aca="false">DEC2HEX(IF(W59&lt;&gt;"",1,0)+IF(W60&lt;&gt;"",2,0)+IF(W61&lt;&gt;"",4,0)+IF(W62&lt;&gt;"",8,0)+IF(W63&lt;&gt;"",16,0)+IF(W64&lt;&gt;"",32,0)+IF(W65&lt;&gt;"",64,0),2)</f>
        <v>1E</v>
      </c>
      <c r="Y66" s="4" t="str">
        <f aca="false">DEC2HEX(IF(Y59&lt;&gt;"",1,0)+IF(Y60&lt;&gt;"",2,0)+IF(Y61&lt;&gt;"",4,0)+IF(Y62&lt;&gt;"",8,0)+IF(Y63&lt;&gt;"",16,0)+IF(Y64&lt;&gt;"",32,0)+IF(Y65&lt;&gt;"",64,0),2)</f>
        <v>07</v>
      </c>
      <c r="Z66" s="4" t="str">
        <f aca="false">DEC2HEX(IF(Z59&lt;&gt;"",1,0)+IF(Z60&lt;&gt;"",2,0)+IF(Z61&lt;&gt;"",4,0)+IF(Z62&lt;&gt;"",8,0)+IF(Z63&lt;&gt;"",16,0)+IF(Z64&lt;&gt;"",32,0)+IF(Z65&lt;&gt;"",64,0),2)</f>
        <v>08</v>
      </c>
      <c r="AA66" s="4" t="str">
        <f aca="false">DEC2HEX(IF(AA59&lt;&gt;"",1,0)+IF(AA60&lt;&gt;"",2,0)+IF(AA61&lt;&gt;"",4,0)+IF(AA62&lt;&gt;"",8,0)+IF(AA63&lt;&gt;"",16,0)+IF(AA64&lt;&gt;"",32,0)+IF(AA65&lt;&gt;"",64,0),2)</f>
        <v>08</v>
      </c>
      <c r="AB66" s="4" t="str">
        <f aca="false">DEC2HEX(IF(AB59&lt;&gt;"",1,0)+IF(AB60&lt;&gt;"",2,0)+IF(AB61&lt;&gt;"",4,0)+IF(AB62&lt;&gt;"",8,0)+IF(AB63&lt;&gt;"",16,0)+IF(AB64&lt;&gt;"",32,0)+IF(AB65&lt;&gt;"",64,0),2)</f>
        <v>08</v>
      </c>
      <c r="AC66" s="4" t="str">
        <f aca="false">DEC2HEX(IF(AC59&lt;&gt;"",1,0)+IF(AC60&lt;&gt;"",2,0)+IF(AC61&lt;&gt;"",4,0)+IF(AC62&lt;&gt;"",8,0)+IF(AC63&lt;&gt;"",16,0)+IF(AC64&lt;&gt;"",32,0)+IF(AC65&lt;&gt;"",64,0),2)</f>
        <v>3F</v>
      </c>
      <c r="AE66" s="4" t="str">
        <f aca="false">DEC2HEX(IF(AE59&lt;&gt;"",1,0)+IF(AE60&lt;&gt;"",2,0)+IF(AE61&lt;&gt;"",4,0)+IF(AE62&lt;&gt;"",8,0)+IF(AE63&lt;&gt;"",16,0)+IF(AE64&lt;&gt;"",32,0)+IF(AE65&lt;&gt;"",64,0),2)</f>
        <v>27</v>
      </c>
      <c r="AF66" s="4" t="str">
        <f aca="false">DEC2HEX(IF(AF59&lt;&gt;"",1,0)+IF(AF60&lt;&gt;"",2,0)+IF(AF61&lt;&gt;"",4,0)+IF(AF62&lt;&gt;"",8,0)+IF(AF63&lt;&gt;"",16,0)+IF(AF64&lt;&gt;"",32,0)+IF(AF65&lt;&gt;"",64,0),2)</f>
        <v>25</v>
      </c>
      <c r="AG66" s="4" t="str">
        <f aca="false">DEC2HEX(IF(AG59&lt;&gt;"",1,0)+IF(AG60&lt;&gt;"",2,0)+IF(AG61&lt;&gt;"",4,0)+IF(AG62&lt;&gt;"",8,0)+IF(AG63&lt;&gt;"",16,0)+IF(AG64&lt;&gt;"",32,0)+IF(AG65&lt;&gt;"",64,0),2)</f>
        <v>25</v>
      </c>
      <c r="AH66" s="4" t="str">
        <f aca="false">DEC2HEX(IF(AH59&lt;&gt;"",1,0)+IF(AH60&lt;&gt;"",2,0)+IF(AH61&lt;&gt;"",4,0)+IF(AH62&lt;&gt;"",8,0)+IF(AH63&lt;&gt;"",16,0)+IF(AH64&lt;&gt;"",32,0)+IF(AH65&lt;&gt;"",64,0),2)</f>
        <v>25</v>
      </c>
      <c r="AI66" s="4" t="str">
        <f aca="false">DEC2HEX(IF(AI59&lt;&gt;"",1,0)+IF(AI60&lt;&gt;"",2,0)+IF(AI61&lt;&gt;"",4,0)+IF(AI62&lt;&gt;"",8,0)+IF(AI63&lt;&gt;"",16,0)+IF(AI64&lt;&gt;"",32,0)+IF(AI65&lt;&gt;"",64,0),2)</f>
        <v>19</v>
      </c>
      <c r="AK66" s="4" t="str">
        <f aca="false">DEC2HEX(IF(AK59&lt;&gt;"",1,0)+IF(AK60&lt;&gt;"",2,0)+IF(AK61&lt;&gt;"",4,0)+IF(AK62&lt;&gt;"",8,0)+IF(AK63&lt;&gt;"",16,0)+IF(AK64&lt;&gt;"",32,0)+IF(AK65&lt;&gt;"",64,0),2)</f>
        <v>1E</v>
      </c>
      <c r="AL66" s="4" t="str">
        <f aca="false">DEC2HEX(IF(AL59&lt;&gt;"",1,0)+IF(AL60&lt;&gt;"",2,0)+IF(AL61&lt;&gt;"",4,0)+IF(AL62&lt;&gt;"",8,0)+IF(AL63&lt;&gt;"",16,0)+IF(AL64&lt;&gt;"",32,0)+IF(AL65&lt;&gt;"",64,0),2)</f>
        <v>29</v>
      </c>
      <c r="AM66" s="4" t="str">
        <f aca="false">DEC2HEX(IF(AM59&lt;&gt;"",1,0)+IF(AM60&lt;&gt;"",2,0)+IF(AM61&lt;&gt;"",4,0)+IF(AM62&lt;&gt;"",8,0)+IF(AM63&lt;&gt;"",16,0)+IF(AM64&lt;&gt;"",32,0)+IF(AM65&lt;&gt;"",64,0),2)</f>
        <v>29</v>
      </c>
      <c r="AN66" s="4" t="str">
        <f aca="false">DEC2HEX(IF(AN59&lt;&gt;"",1,0)+IF(AN60&lt;&gt;"",2,0)+IF(AN61&lt;&gt;"",4,0)+IF(AN62&lt;&gt;"",8,0)+IF(AN63&lt;&gt;"",16,0)+IF(AN64&lt;&gt;"",32,0)+IF(AN65&lt;&gt;"",64,0),2)</f>
        <v>29</v>
      </c>
      <c r="AO66" s="4" t="str">
        <f aca="false">DEC2HEX(IF(AO59&lt;&gt;"",1,0)+IF(AO60&lt;&gt;"",2,0)+IF(AO61&lt;&gt;"",4,0)+IF(AO62&lt;&gt;"",8,0)+IF(AO63&lt;&gt;"",16,0)+IF(AO64&lt;&gt;"",32,0)+IF(AO65&lt;&gt;"",64,0),2)</f>
        <v>12</v>
      </c>
      <c r="AQ66" s="4" t="str">
        <f aca="false">DEC2HEX(IF(AQ59&lt;&gt;"",1,0)+IF(AQ60&lt;&gt;"",2,0)+IF(AQ61&lt;&gt;"",4,0)+IF(AQ62&lt;&gt;"",8,0)+IF(AQ63&lt;&gt;"",16,0)+IF(AQ64&lt;&gt;"",32,0)+IF(AQ65&lt;&gt;"",64,0),2)</f>
        <v>01</v>
      </c>
      <c r="AR66" s="4" t="str">
        <f aca="false">DEC2HEX(IF(AR59&lt;&gt;"",1,0)+IF(AR60&lt;&gt;"",2,0)+IF(AR61&lt;&gt;"",4,0)+IF(AR62&lt;&gt;"",8,0)+IF(AR63&lt;&gt;"",16,0)+IF(AR64&lt;&gt;"",32,0)+IF(AR65&lt;&gt;"",64,0),2)</f>
        <v>01</v>
      </c>
      <c r="AS66" s="4" t="str">
        <f aca="false">DEC2HEX(IF(AS59&lt;&gt;"",1,0)+IF(AS60&lt;&gt;"",2,0)+IF(AS61&lt;&gt;"",4,0)+IF(AS62&lt;&gt;"",8,0)+IF(AS63&lt;&gt;"",16,0)+IF(AS64&lt;&gt;"",32,0)+IF(AS65&lt;&gt;"",64,0),2)</f>
        <v>31</v>
      </c>
      <c r="AT66" s="4" t="str">
        <f aca="false">DEC2HEX(IF(AT59&lt;&gt;"",1,0)+IF(AT60&lt;&gt;"",2,0)+IF(AT61&lt;&gt;"",4,0)+IF(AT62&lt;&gt;"",8,0)+IF(AT63&lt;&gt;"",16,0)+IF(AT64&lt;&gt;"",32,0)+IF(AT65&lt;&gt;"",64,0),2)</f>
        <v>0D</v>
      </c>
      <c r="AU66" s="4" t="str">
        <f aca="false">DEC2HEX(IF(AU59&lt;&gt;"",1,0)+IF(AU60&lt;&gt;"",2,0)+IF(AU61&lt;&gt;"",4,0)+IF(AU62&lt;&gt;"",8,0)+IF(AU63&lt;&gt;"",16,0)+IF(AU64&lt;&gt;"",32,0)+IF(AU65&lt;&gt;"",64,0),2)</f>
        <v>03</v>
      </c>
    </row>
    <row r="67" customFormat="false" ht="15" hidden="false" customHeight="false" outlineLevel="0" collapsed="false">
      <c r="A67" s="8" t="n">
        <f aca="false">AQ58+1</f>
        <v>56</v>
      </c>
      <c r="B67" s="8"/>
      <c r="C67" s="6" t="str">
        <f aca="false">CHAR(A67)</f>
        <v>8</v>
      </c>
      <c r="D67" s="6"/>
      <c r="G67" s="10" t="n">
        <f aca="false">A67+1</f>
        <v>57</v>
      </c>
      <c r="H67" s="10"/>
      <c r="I67" s="7" t="str">
        <f aca="false">CHAR(G67)</f>
        <v>9</v>
      </c>
      <c r="J67" s="7"/>
      <c r="M67" s="7" t="n">
        <f aca="false">G67+1</f>
        <v>58</v>
      </c>
      <c r="N67" s="7"/>
      <c r="O67" s="6" t="str">
        <f aca="false">CHAR(M67)</f>
        <v>:</v>
      </c>
      <c r="P67" s="6"/>
      <c r="S67" s="8" t="n">
        <f aca="false">M67+1</f>
        <v>59</v>
      </c>
      <c r="T67" s="8"/>
      <c r="U67" s="6" t="str">
        <f aca="false">CHAR(S67)</f>
        <v>;</v>
      </c>
      <c r="V67" s="6"/>
      <c r="Y67" s="9" t="n">
        <f aca="false">S67+1</f>
        <v>60</v>
      </c>
      <c r="Z67" s="9"/>
      <c r="AA67" s="6" t="str">
        <f aca="false">CHAR(Y67)</f>
        <v>&lt;</v>
      </c>
      <c r="AB67" s="6"/>
      <c r="AE67" s="9" t="n">
        <f aca="false">Y67+1</f>
        <v>61</v>
      </c>
      <c r="AF67" s="9"/>
      <c r="AG67" s="6" t="str">
        <f aca="false">CHAR(AE67)</f>
        <v>=</v>
      </c>
      <c r="AH67" s="6"/>
      <c r="AK67" s="9" t="n">
        <f aca="false">AE67+1</f>
        <v>62</v>
      </c>
      <c r="AL67" s="9"/>
      <c r="AM67" s="6" t="str">
        <f aca="false">CHAR(AK67)</f>
        <v>&gt;</v>
      </c>
      <c r="AN67" s="6"/>
      <c r="AQ67" s="10" t="n">
        <f aca="false">AK67+1</f>
        <v>63</v>
      </c>
      <c r="AR67" s="10"/>
      <c r="AS67" s="6" t="str">
        <f aca="false">CHAR(AQ67)</f>
        <v>?</v>
      </c>
      <c r="AT67" s="6"/>
    </row>
    <row r="68" s="12" customFormat="true" ht="7.5" hidden="false" customHeight="true" outlineLevel="0" collapsed="false">
      <c r="A68" s="11"/>
      <c r="B68" s="11" t="s">
        <v>2</v>
      </c>
      <c r="C68" s="11" t="s">
        <v>2</v>
      </c>
      <c r="D68" s="11" t="s">
        <v>2</v>
      </c>
      <c r="E68" s="11"/>
      <c r="G68" s="11"/>
      <c r="H68" s="11" t="s">
        <v>2</v>
      </c>
      <c r="I68" s="11" t="s">
        <v>2</v>
      </c>
      <c r="J68" s="11" t="s">
        <v>2</v>
      </c>
      <c r="K68" s="11"/>
      <c r="M68" s="11"/>
      <c r="N68" s="11"/>
      <c r="O68" s="11"/>
      <c r="P68" s="11"/>
      <c r="Q68" s="11"/>
      <c r="S68" s="11"/>
      <c r="T68" s="11"/>
      <c r="U68" s="11"/>
      <c r="V68" s="11"/>
      <c r="W68" s="11"/>
      <c r="Y68" s="11"/>
      <c r="Z68" s="11"/>
      <c r="AA68" s="11"/>
      <c r="AB68" s="11"/>
      <c r="AC68" s="11"/>
      <c r="AE68" s="11"/>
      <c r="AF68" s="11"/>
      <c r="AG68" s="11"/>
      <c r="AH68" s="11"/>
      <c r="AI68" s="11"/>
      <c r="AK68" s="11"/>
      <c r="AL68" s="11"/>
      <c r="AM68" s="11"/>
      <c r="AN68" s="11"/>
      <c r="AO68" s="11"/>
      <c r="AQ68" s="11"/>
      <c r="AR68" s="11" t="s">
        <v>2</v>
      </c>
      <c r="AS68" s="11" t="s">
        <v>2</v>
      </c>
      <c r="AT68" s="11" t="s">
        <v>2</v>
      </c>
      <c r="AU68" s="11"/>
    </row>
    <row r="69" s="12" customFormat="true" ht="7.5" hidden="false" customHeight="true" outlineLevel="0" collapsed="false">
      <c r="A69" s="11" t="s">
        <v>2</v>
      </c>
      <c r="B69" s="11"/>
      <c r="C69" s="11"/>
      <c r="D69" s="11"/>
      <c r="E69" s="11" t="s">
        <v>2</v>
      </c>
      <c r="G69" s="11" t="s">
        <v>2</v>
      </c>
      <c r="H69" s="11"/>
      <c r="I69" s="11"/>
      <c r="J69" s="11"/>
      <c r="K69" s="11" t="s">
        <v>2</v>
      </c>
      <c r="M69" s="11" t="s">
        <v>2</v>
      </c>
      <c r="N69" s="11"/>
      <c r="O69" s="11"/>
      <c r="P69" s="11"/>
      <c r="Q69" s="11"/>
      <c r="S69" s="11"/>
      <c r="T69" s="11" t="s">
        <v>2</v>
      </c>
      <c r="U69" s="11"/>
      <c r="V69" s="11"/>
      <c r="W69" s="11"/>
      <c r="Y69" s="11"/>
      <c r="Z69" s="11"/>
      <c r="AA69" s="11"/>
      <c r="AB69" s="11" t="s">
        <v>2</v>
      </c>
      <c r="AC69" s="11" t="s">
        <v>2</v>
      </c>
      <c r="AE69" s="11"/>
      <c r="AF69" s="11"/>
      <c r="AG69" s="11"/>
      <c r="AH69" s="11"/>
      <c r="AI69" s="11"/>
      <c r="AK69" s="11" t="s">
        <v>2</v>
      </c>
      <c r="AL69" s="11" t="s">
        <v>2</v>
      </c>
      <c r="AM69" s="11"/>
      <c r="AN69" s="11"/>
      <c r="AO69" s="11"/>
      <c r="AQ69" s="11" t="s">
        <v>2</v>
      </c>
      <c r="AR69" s="11"/>
      <c r="AS69" s="11"/>
      <c r="AT69" s="11"/>
      <c r="AU69" s="11" t="s">
        <v>2</v>
      </c>
    </row>
    <row r="70" s="12" customFormat="true" ht="7.5" hidden="false" customHeight="true" outlineLevel="0" collapsed="false">
      <c r="A70" s="11" t="s">
        <v>2</v>
      </c>
      <c r="B70" s="11"/>
      <c r="C70" s="11"/>
      <c r="D70" s="11"/>
      <c r="E70" s="11" t="s">
        <v>2</v>
      </c>
      <c r="G70" s="11" t="s">
        <v>2</v>
      </c>
      <c r="H70" s="11"/>
      <c r="I70" s="11"/>
      <c r="J70" s="11"/>
      <c r="K70" s="11" t="s">
        <v>2</v>
      </c>
      <c r="M70" s="11"/>
      <c r="N70" s="11"/>
      <c r="O70" s="11"/>
      <c r="P70" s="11"/>
      <c r="Q70" s="11"/>
      <c r="S70" s="11"/>
      <c r="T70" s="11"/>
      <c r="U70" s="11"/>
      <c r="V70" s="11"/>
      <c r="W70" s="11"/>
      <c r="Y70" s="11"/>
      <c r="Z70" s="11" t="s">
        <v>2</v>
      </c>
      <c r="AA70" s="11" t="s">
        <v>2</v>
      </c>
      <c r="AB70" s="11"/>
      <c r="AC70" s="11"/>
      <c r="AE70" s="11" t="s">
        <v>2</v>
      </c>
      <c r="AF70" s="11" t="s">
        <v>2</v>
      </c>
      <c r="AG70" s="11" t="s">
        <v>2</v>
      </c>
      <c r="AH70" s="11"/>
      <c r="AI70" s="11"/>
      <c r="AK70" s="11"/>
      <c r="AL70" s="11"/>
      <c r="AM70" s="11" t="s">
        <v>2</v>
      </c>
      <c r="AN70" s="11" t="s">
        <v>2</v>
      </c>
      <c r="AO70" s="11"/>
      <c r="AQ70" s="11" t="s">
        <v>2</v>
      </c>
      <c r="AR70" s="11"/>
      <c r="AS70" s="11"/>
      <c r="AT70" s="11"/>
      <c r="AU70" s="11" t="s">
        <v>2</v>
      </c>
    </row>
    <row r="71" s="12" customFormat="true" ht="7.5" hidden="false" customHeight="true" outlineLevel="0" collapsed="false">
      <c r="A71" s="11"/>
      <c r="B71" s="11" t="s">
        <v>2</v>
      </c>
      <c r="C71" s="11" t="s">
        <v>2</v>
      </c>
      <c r="D71" s="11" t="s">
        <v>2</v>
      </c>
      <c r="E71" s="11"/>
      <c r="G71" s="11"/>
      <c r="H71" s="11" t="s">
        <v>2</v>
      </c>
      <c r="I71" s="11" t="s">
        <v>2</v>
      </c>
      <c r="J71" s="11" t="s">
        <v>2</v>
      </c>
      <c r="K71" s="11"/>
      <c r="M71" s="11" t="s">
        <v>2</v>
      </c>
      <c r="N71" s="11"/>
      <c r="O71" s="11"/>
      <c r="P71" s="11"/>
      <c r="Q71" s="11"/>
      <c r="S71" s="11"/>
      <c r="T71" s="11" t="s">
        <v>2</v>
      </c>
      <c r="U71" s="11"/>
      <c r="V71" s="11"/>
      <c r="W71" s="11"/>
      <c r="Y71" s="11" t="s">
        <v>2</v>
      </c>
      <c r="Z71" s="11"/>
      <c r="AA71" s="11"/>
      <c r="AB71" s="11"/>
      <c r="AC71" s="11"/>
      <c r="AE71" s="11"/>
      <c r="AF71" s="11"/>
      <c r="AG71" s="11"/>
      <c r="AH71" s="11"/>
      <c r="AI71" s="11"/>
      <c r="AK71" s="11"/>
      <c r="AL71" s="11"/>
      <c r="AM71" s="11"/>
      <c r="AN71" s="11"/>
      <c r="AO71" s="11" t="s">
        <v>2</v>
      </c>
      <c r="AQ71" s="11"/>
      <c r="AR71" s="11"/>
      <c r="AS71" s="11" t="s">
        <v>2</v>
      </c>
      <c r="AT71" s="11" t="s">
        <v>2</v>
      </c>
      <c r="AU71" s="11"/>
    </row>
    <row r="72" s="12" customFormat="true" ht="7.5" hidden="false" customHeight="true" outlineLevel="0" collapsed="false">
      <c r="A72" s="11" t="s">
        <v>2</v>
      </c>
      <c r="B72" s="11"/>
      <c r="C72" s="11"/>
      <c r="D72" s="11"/>
      <c r="E72" s="11" t="s">
        <v>2</v>
      </c>
      <c r="G72" s="11"/>
      <c r="H72" s="11"/>
      <c r="I72" s="11"/>
      <c r="J72" s="11"/>
      <c r="K72" s="11" t="s">
        <v>2</v>
      </c>
      <c r="M72" s="11"/>
      <c r="N72" s="11"/>
      <c r="O72" s="11"/>
      <c r="P72" s="11"/>
      <c r="Q72" s="11"/>
      <c r="S72" s="11"/>
      <c r="T72" s="11" t="s">
        <v>2</v>
      </c>
      <c r="U72" s="11"/>
      <c r="V72" s="11"/>
      <c r="W72" s="11"/>
      <c r="Y72" s="11"/>
      <c r="Z72" s="11" t="s">
        <v>2</v>
      </c>
      <c r="AA72" s="11" t="s">
        <v>2</v>
      </c>
      <c r="AB72" s="11"/>
      <c r="AC72" s="11"/>
      <c r="AE72" s="11" t="s">
        <v>2</v>
      </c>
      <c r="AF72" s="11" t="s">
        <v>2</v>
      </c>
      <c r="AG72" s="11" t="s">
        <v>2</v>
      </c>
      <c r="AH72" s="11"/>
      <c r="AI72" s="11"/>
      <c r="AK72" s="11"/>
      <c r="AL72" s="11"/>
      <c r="AM72" s="11" t="s">
        <v>2</v>
      </c>
      <c r="AN72" s="11" t="s">
        <v>2</v>
      </c>
      <c r="AO72" s="11"/>
      <c r="AQ72" s="11"/>
      <c r="AR72" s="11"/>
      <c r="AS72" s="11" t="s">
        <v>2</v>
      </c>
      <c r="AT72" s="11"/>
      <c r="AU72" s="11"/>
    </row>
    <row r="73" s="12" customFormat="true" ht="7.5" hidden="false" customHeight="true" outlineLevel="0" collapsed="false">
      <c r="A73" s="11"/>
      <c r="B73" s="11" t="s">
        <v>2</v>
      </c>
      <c r="C73" s="11" t="s">
        <v>2</v>
      </c>
      <c r="D73" s="11" t="s">
        <v>2</v>
      </c>
      <c r="E73" s="11"/>
      <c r="G73" s="11" t="s">
        <v>2</v>
      </c>
      <c r="H73" s="11" t="s">
        <v>2</v>
      </c>
      <c r="I73" s="11" t="s">
        <v>2</v>
      </c>
      <c r="J73" s="11" t="s">
        <v>2</v>
      </c>
      <c r="K73" s="11"/>
      <c r="M73" s="11"/>
      <c r="N73" s="11"/>
      <c r="O73" s="11"/>
      <c r="P73" s="11"/>
      <c r="Q73" s="11"/>
      <c r="S73" s="11" t="s">
        <v>2</v>
      </c>
      <c r="T73" s="11"/>
      <c r="U73" s="11"/>
      <c r="V73" s="11"/>
      <c r="W73" s="11"/>
      <c r="Y73" s="11"/>
      <c r="Z73" s="11"/>
      <c r="AA73" s="11"/>
      <c r="AB73" s="11" t="s">
        <v>2</v>
      </c>
      <c r="AC73" s="11" t="s">
        <v>2</v>
      </c>
      <c r="AE73" s="11"/>
      <c r="AF73" s="11"/>
      <c r="AG73" s="11"/>
      <c r="AH73" s="11"/>
      <c r="AI73" s="11"/>
      <c r="AK73" s="11" t="s">
        <v>2</v>
      </c>
      <c r="AL73" s="11" t="s">
        <v>2</v>
      </c>
      <c r="AM73" s="11"/>
      <c r="AN73" s="11"/>
      <c r="AO73" s="11"/>
      <c r="AQ73" s="11"/>
      <c r="AR73" s="11"/>
      <c r="AS73" s="11" t="s">
        <v>2</v>
      </c>
      <c r="AT73" s="11"/>
      <c r="AU73" s="11"/>
    </row>
    <row r="74" s="12" customFormat="true" ht="7.5" hidden="false" customHeight="true" outlineLevel="0" collapsed="false">
      <c r="A74" s="11"/>
      <c r="B74" s="11"/>
      <c r="C74" s="11"/>
      <c r="D74" s="11"/>
      <c r="E74" s="11"/>
      <c r="G74" s="11"/>
      <c r="H74" s="11"/>
      <c r="I74" s="11"/>
      <c r="J74" s="11"/>
      <c r="K74" s="11"/>
      <c r="M74" s="11"/>
      <c r="N74" s="11"/>
      <c r="O74" s="11"/>
      <c r="P74" s="11"/>
      <c r="Q74" s="11"/>
      <c r="S74" s="11"/>
      <c r="T74" s="11"/>
      <c r="U74" s="11"/>
      <c r="V74" s="11"/>
      <c r="W74" s="11"/>
      <c r="Y74" s="11"/>
      <c r="Z74" s="11"/>
      <c r="AA74" s="11"/>
      <c r="AB74" s="11"/>
      <c r="AC74" s="11"/>
      <c r="AE74" s="11"/>
      <c r="AF74" s="11"/>
      <c r="AG74" s="11"/>
      <c r="AH74" s="11"/>
      <c r="AI74" s="11"/>
      <c r="AK74" s="11"/>
      <c r="AL74" s="11"/>
      <c r="AM74" s="11"/>
      <c r="AN74" s="11"/>
      <c r="AO74" s="11"/>
      <c r="AQ74" s="11"/>
      <c r="AR74" s="11"/>
      <c r="AS74" s="11"/>
      <c r="AT74" s="11"/>
      <c r="AU74" s="11"/>
    </row>
    <row r="75" s="5" customFormat="true" ht="24.75" hidden="false" customHeight="true" outlineLevel="0" collapsed="false">
      <c r="A75" s="4" t="str">
        <f aca="false">DEC2HEX(IF(A68&lt;&gt;"",1,0)+IF(A69&lt;&gt;"",2,0)+IF(A70&lt;&gt;"",4,0)+IF(A71&lt;&gt;"",8,0)+IF(A72&lt;&gt;"",16,0)+IF(A73&lt;&gt;"",32,0)+IF(A74&lt;&gt;"",64,0),2)</f>
        <v>16</v>
      </c>
      <c r="B75" s="4" t="str">
        <f aca="false">DEC2HEX(IF(B68&lt;&gt;"",1,0)+IF(B69&lt;&gt;"",2,0)+IF(B70&lt;&gt;"",4,0)+IF(B71&lt;&gt;"",8,0)+IF(B72&lt;&gt;"",16,0)+IF(B73&lt;&gt;"",32,0)+IF(B74&lt;&gt;"",64,0),2)</f>
        <v>29</v>
      </c>
      <c r="C75" s="4" t="str">
        <f aca="false">DEC2HEX(IF(C68&lt;&gt;"",1,0)+IF(C69&lt;&gt;"",2,0)+IF(C70&lt;&gt;"",4,0)+IF(C71&lt;&gt;"",8,0)+IF(C72&lt;&gt;"",16,0)+IF(C73&lt;&gt;"",32,0)+IF(C74&lt;&gt;"",64,0),2)</f>
        <v>29</v>
      </c>
      <c r="D75" s="4" t="str">
        <f aca="false">DEC2HEX(IF(D68&lt;&gt;"",1,0)+IF(D69&lt;&gt;"",2,0)+IF(D70&lt;&gt;"",4,0)+IF(D71&lt;&gt;"",8,0)+IF(D72&lt;&gt;"",16,0)+IF(D73&lt;&gt;"",32,0)+IF(D74&lt;&gt;"",64,0),2)</f>
        <v>29</v>
      </c>
      <c r="E75" s="4" t="str">
        <f aca="false">DEC2HEX(IF(E68&lt;&gt;"",1,0)+IF(E69&lt;&gt;"",2,0)+IF(E70&lt;&gt;"",4,0)+IF(E71&lt;&gt;"",8,0)+IF(E72&lt;&gt;"",16,0)+IF(E73&lt;&gt;"",32,0)+IF(E74&lt;&gt;"",64,0),2)</f>
        <v>16</v>
      </c>
      <c r="G75" s="4" t="str">
        <f aca="false">DEC2HEX(IF(G68&lt;&gt;"",1,0)+IF(G69&lt;&gt;"",2,0)+IF(G70&lt;&gt;"",4,0)+IF(G71&lt;&gt;"",8,0)+IF(G72&lt;&gt;"",16,0)+IF(G73&lt;&gt;"",32,0)+IF(G74&lt;&gt;"",64,0),2)</f>
        <v>26</v>
      </c>
      <c r="H75" s="4" t="str">
        <f aca="false">DEC2HEX(IF(H68&lt;&gt;"",1,0)+IF(H69&lt;&gt;"",2,0)+IF(H70&lt;&gt;"",4,0)+IF(H71&lt;&gt;"",8,0)+IF(H72&lt;&gt;"",16,0)+IF(H73&lt;&gt;"",32,0)+IF(H74&lt;&gt;"",64,0),2)</f>
        <v>29</v>
      </c>
      <c r="I75" s="4" t="str">
        <f aca="false">DEC2HEX(IF(I68&lt;&gt;"",1,0)+IF(I69&lt;&gt;"",2,0)+IF(I70&lt;&gt;"",4,0)+IF(I71&lt;&gt;"",8,0)+IF(I72&lt;&gt;"",16,0)+IF(I73&lt;&gt;"",32,0)+IF(I74&lt;&gt;"",64,0),2)</f>
        <v>29</v>
      </c>
      <c r="J75" s="4" t="str">
        <f aca="false">DEC2HEX(IF(J68&lt;&gt;"",1,0)+IF(J69&lt;&gt;"",2,0)+IF(J70&lt;&gt;"",4,0)+IF(J71&lt;&gt;"",8,0)+IF(J72&lt;&gt;"",16,0)+IF(J73&lt;&gt;"",32,0)+IF(J74&lt;&gt;"",64,0),2)</f>
        <v>29</v>
      </c>
      <c r="K75" s="4" t="str">
        <f aca="false">DEC2HEX(IF(K68&lt;&gt;"",1,0)+IF(K69&lt;&gt;"",2,0)+IF(K70&lt;&gt;"",4,0)+IF(K71&lt;&gt;"",8,0)+IF(K72&lt;&gt;"",16,0)+IF(K73&lt;&gt;"",32,0)+IF(K74&lt;&gt;"",64,0),2)</f>
        <v>16</v>
      </c>
      <c r="M75" s="4" t="str">
        <f aca="false">DEC2HEX(IF(M68&lt;&gt;"",1,0)+IF(M69&lt;&gt;"",2,0)+IF(M70&lt;&gt;"",4,0)+IF(M71&lt;&gt;"",8,0)+IF(M72&lt;&gt;"",16,0)+IF(M73&lt;&gt;"",32,0)+IF(M74&lt;&gt;"",64,0),2)</f>
        <v>0A</v>
      </c>
      <c r="N75" s="4" t="str">
        <f aca="false">DEC2HEX(IF(N68&lt;&gt;"",1,0)+IF(N69&lt;&gt;"",2,0)+IF(N70&lt;&gt;"",4,0)+IF(N71&lt;&gt;"",8,0)+IF(N72&lt;&gt;"",16,0)+IF(N73&lt;&gt;"",32,0)+IF(N74&lt;&gt;"",64,0),2)</f>
        <v>00</v>
      </c>
      <c r="O75" s="4" t="str">
        <f aca="false">DEC2HEX(IF(O68&lt;&gt;"",1,0)+IF(O69&lt;&gt;"",2,0)+IF(O70&lt;&gt;"",4,0)+IF(O71&lt;&gt;"",8,0)+IF(O72&lt;&gt;"",16,0)+IF(O73&lt;&gt;"",32,0)+IF(O74&lt;&gt;"",64,0),2)</f>
        <v>00</v>
      </c>
      <c r="P75" s="4" t="str">
        <f aca="false">DEC2HEX(IF(P68&lt;&gt;"",1,0)+IF(P69&lt;&gt;"",2,0)+IF(P70&lt;&gt;"",4,0)+IF(P71&lt;&gt;"",8,0)+IF(P72&lt;&gt;"",16,0)+IF(P73&lt;&gt;"",32,0)+IF(P74&lt;&gt;"",64,0),2)</f>
        <v>00</v>
      </c>
      <c r="Q75" s="4" t="str">
        <f aca="false">DEC2HEX(IF(Q68&lt;&gt;"",1,0)+IF(Q69&lt;&gt;"",2,0)+IF(Q70&lt;&gt;"",4,0)+IF(Q71&lt;&gt;"",8,0)+IF(Q72&lt;&gt;"",16,0)+IF(Q73&lt;&gt;"",32,0)+IF(Q74&lt;&gt;"",64,0),2)</f>
        <v>00</v>
      </c>
      <c r="S75" s="4" t="str">
        <f aca="false">DEC2HEX(IF(S68&lt;&gt;"",1,0)+IF(S69&lt;&gt;"",2,0)+IF(S70&lt;&gt;"",4,0)+IF(S71&lt;&gt;"",8,0)+IF(S72&lt;&gt;"",16,0)+IF(S73&lt;&gt;"",32,0)+IF(S74&lt;&gt;"",64,0),2)</f>
        <v>20</v>
      </c>
      <c r="T75" s="4" t="str">
        <f aca="false">DEC2HEX(IF(T68&lt;&gt;"",1,0)+IF(T69&lt;&gt;"",2,0)+IF(T70&lt;&gt;"",4,0)+IF(T71&lt;&gt;"",8,0)+IF(T72&lt;&gt;"",16,0)+IF(T73&lt;&gt;"",32,0)+IF(T74&lt;&gt;"",64,0),2)</f>
        <v>1A</v>
      </c>
      <c r="U75" s="4" t="str">
        <f aca="false">DEC2HEX(IF(U68&lt;&gt;"",1,0)+IF(U69&lt;&gt;"",2,0)+IF(U70&lt;&gt;"",4,0)+IF(U71&lt;&gt;"",8,0)+IF(U72&lt;&gt;"",16,0)+IF(U73&lt;&gt;"",32,0)+IF(U74&lt;&gt;"",64,0),2)</f>
        <v>00</v>
      </c>
      <c r="V75" s="4" t="str">
        <f aca="false">DEC2HEX(IF(V68&lt;&gt;"",1,0)+IF(V69&lt;&gt;"",2,0)+IF(V70&lt;&gt;"",4,0)+IF(V71&lt;&gt;"",8,0)+IF(V72&lt;&gt;"",16,0)+IF(V73&lt;&gt;"",32,0)+IF(V74&lt;&gt;"",64,0),2)</f>
        <v>00</v>
      </c>
      <c r="W75" s="4" t="str">
        <f aca="false">DEC2HEX(IF(W68&lt;&gt;"",1,0)+IF(W69&lt;&gt;"",2,0)+IF(W70&lt;&gt;"",4,0)+IF(W71&lt;&gt;"",8,0)+IF(W72&lt;&gt;"",16,0)+IF(W73&lt;&gt;"",32,0)+IF(W74&lt;&gt;"",64,0),2)</f>
        <v>00</v>
      </c>
      <c r="Y75" s="4" t="str">
        <f aca="false">DEC2HEX(IF(Y68&lt;&gt;"",1,0)+IF(Y69&lt;&gt;"",2,0)+IF(Y70&lt;&gt;"",4,0)+IF(Y71&lt;&gt;"",8,0)+IF(Y72&lt;&gt;"",16,0)+IF(Y73&lt;&gt;"",32,0)+IF(Y74&lt;&gt;"",64,0),2)</f>
        <v>08</v>
      </c>
      <c r="Z75" s="4" t="str">
        <f aca="false">DEC2HEX(IF(Z68&lt;&gt;"",1,0)+IF(Z69&lt;&gt;"",2,0)+IF(Z70&lt;&gt;"",4,0)+IF(Z71&lt;&gt;"",8,0)+IF(Z72&lt;&gt;"",16,0)+IF(Z73&lt;&gt;"",32,0)+IF(Z74&lt;&gt;"",64,0),2)</f>
        <v>14</v>
      </c>
      <c r="AA75" s="4" t="str">
        <f aca="false">DEC2HEX(IF(AA68&lt;&gt;"",1,0)+IF(AA69&lt;&gt;"",2,0)+IF(AA70&lt;&gt;"",4,0)+IF(AA71&lt;&gt;"",8,0)+IF(AA72&lt;&gt;"",16,0)+IF(AA73&lt;&gt;"",32,0)+IF(AA74&lt;&gt;"",64,0),2)</f>
        <v>14</v>
      </c>
      <c r="AB75" s="4" t="str">
        <f aca="false">DEC2HEX(IF(AB68&lt;&gt;"",1,0)+IF(AB69&lt;&gt;"",2,0)+IF(AB70&lt;&gt;"",4,0)+IF(AB71&lt;&gt;"",8,0)+IF(AB72&lt;&gt;"",16,0)+IF(AB73&lt;&gt;"",32,0)+IF(AB74&lt;&gt;"",64,0),2)</f>
        <v>22</v>
      </c>
      <c r="AC75" s="4" t="str">
        <f aca="false">DEC2HEX(IF(AC68&lt;&gt;"",1,0)+IF(AC69&lt;&gt;"",2,0)+IF(AC70&lt;&gt;"",4,0)+IF(AC71&lt;&gt;"",8,0)+IF(AC72&lt;&gt;"",16,0)+IF(AC73&lt;&gt;"",32,0)+IF(AC74&lt;&gt;"",64,0),2)</f>
        <v>22</v>
      </c>
      <c r="AE75" s="4" t="str">
        <f aca="false">DEC2HEX(IF(AE68&lt;&gt;"",1,0)+IF(AE69&lt;&gt;"",2,0)+IF(AE70&lt;&gt;"",4,0)+IF(AE71&lt;&gt;"",8,0)+IF(AE72&lt;&gt;"",16,0)+IF(AE73&lt;&gt;"",32,0)+IF(AE74&lt;&gt;"",64,0),2)</f>
        <v>14</v>
      </c>
      <c r="AF75" s="4" t="str">
        <f aca="false">DEC2HEX(IF(AF68&lt;&gt;"",1,0)+IF(AF69&lt;&gt;"",2,0)+IF(AF70&lt;&gt;"",4,0)+IF(AF71&lt;&gt;"",8,0)+IF(AF72&lt;&gt;"",16,0)+IF(AF73&lt;&gt;"",32,0)+IF(AF74&lt;&gt;"",64,0),2)</f>
        <v>14</v>
      </c>
      <c r="AG75" s="4" t="str">
        <f aca="false">DEC2HEX(IF(AG68&lt;&gt;"",1,0)+IF(AG69&lt;&gt;"",2,0)+IF(AG70&lt;&gt;"",4,0)+IF(AG71&lt;&gt;"",8,0)+IF(AG72&lt;&gt;"",16,0)+IF(AG73&lt;&gt;"",32,0)+IF(AG74&lt;&gt;"",64,0),2)</f>
        <v>14</v>
      </c>
      <c r="AH75" s="4" t="str">
        <f aca="false">DEC2HEX(IF(AH68&lt;&gt;"",1,0)+IF(AH69&lt;&gt;"",2,0)+IF(AH70&lt;&gt;"",4,0)+IF(AH71&lt;&gt;"",8,0)+IF(AH72&lt;&gt;"",16,0)+IF(AH73&lt;&gt;"",32,0)+IF(AH74&lt;&gt;"",64,0),2)</f>
        <v>00</v>
      </c>
      <c r="AI75" s="4" t="str">
        <f aca="false">DEC2HEX(IF(AI68&lt;&gt;"",1,0)+IF(AI69&lt;&gt;"",2,0)+IF(AI70&lt;&gt;"",4,0)+IF(AI71&lt;&gt;"",8,0)+IF(AI72&lt;&gt;"",16,0)+IF(AI73&lt;&gt;"",32,0)+IF(AI74&lt;&gt;"",64,0),2)</f>
        <v>00</v>
      </c>
      <c r="AK75" s="4" t="str">
        <f aca="false">DEC2HEX(IF(AK68&lt;&gt;"",1,0)+IF(AK69&lt;&gt;"",2,0)+IF(AK70&lt;&gt;"",4,0)+IF(AK71&lt;&gt;"",8,0)+IF(AK72&lt;&gt;"",16,0)+IF(AK73&lt;&gt;"",32,0)+IF(AK74&lt;&gt;"",64,0),2)</f>
        <v>22</v>
      </c>
      <c r="AL75" s="4" t="str">
        <f aca="false">DEC2HEX(IF(AL68&lt;&gt;"",1,0)+IF(AL69&lt;&gt;"",2,0)+IF(AL70&lt;&gt;"",4,0)+IF(AL71&lt;&gt;"",8,0)+IF(AL72&lt;&gt;"",16,0)+IF(AL73&lt;&gt;"",32,0)+IF(AL74&lt;&gt;"",64,0),2)</f>
        <v>22</v>
      </c>
      <c r="AM75" s="4" t="str">
        <f aca="false">DEC2HEX(IF(AM68&lt;&gt;"",1,0)+IF(AM69&lt;&gt;"",2,0)+IF(AM70&lt;&gt;"",4,0)+IF(AM71&lt;&gt;"",8,0)+IF(AM72&lt;&gt;"",16,0)+IF(AM73&lt;&gt;"",32,0)+IF(AM74&lt;&gt;"",64,0),2)</f>
        <v>14</v>
      </c>
      <c r="AN75" s="4" t="str">
        <f aca="false">DEC2HEX(IF(AN68&lt;&gt;"",1,0)+IF(AN69&lt;&gt;"",2,0)+IF(AN70&lt;&gt;"",4,0)+IF(AN71&lt;&gt;"",8,0)+IF(AN72&lt;&gt;"",16,0)+IF(AN73&lt;&gt;"",32,0)+IF(AN74&lt;&gt;"",64,0),2)</f>
        <v>14</v>
      </c>
      <c r="AO75" s="4" t="str">
        <f aca="false">DEC2HEX(IF(AO68&lt;&gt;"",1,0)+IF(AO69&lt;&gt;"",2,0)+IF(AO70&lt;&gt;"",4,0)+IF(AO71&lt;&gt;"",8,0)+IF(AO72&lt;&gt;"",16,0)+IF(AO73&lt;&gt;"",32,0)+IF(AO74&lt;&gt;"",64,0),2)</f>
        <v>08</v>
      </c>
      <c r="AQ75" s="4" t="str">
        <f aca="false">DEC2HEX(IF(AQ68&lt;&gt;"",1,0)+IF(AQ69&lt;&gt;"",2,0)+IF(AQ70&lt;&gt;"",4,0)+IF(AQ71&lt;&gt;"",8,0)+IF(AQ72&lt;&gt;"",16,0)+IF(AQ73&lt;&gt;"",32,0)+IF(AQ74&lt;&gt;"",64,0),2)</f>
        <v>06</v>
      </c>
      <c r="AR75" s="4" t="str">
        <f aca="false">DEC2HEX(IF(AR68&lt;&gt;"",1,0)+IF(AR69&lt;&gt;"",2,0)+IF(AR70&lt;&gt;"",4,0)+IF(AR71&lt;&gt;"",8,0)+IF(AR72&lt;&gt;"",16,0)+IF(AR73&lt;&gt;"",32,0)+IF(AR74&lt;&gt;"",64,0),2)</f>
        <v>01</v>
      </c>
      <c r="AS75" s="4" t="str">
        <f aca="false">DEC2HEX(IF(AS68&lt;&gt;"",1,0)+IF(AS69&lt;&gt;"",2,0)+IF(AS70&lt;&gt;"",4,0)+IF(AS71&lt;&gt;"",8,0)+IF(AS72&lt;&gt;"",16,0)+IF(AS73&lt;&gt;"",32,0)+IF(AS74&lt;&gt;"",64,0),2)</f>
        <v>39</v>
      </c>
      <c r="AT75" s="4" t="str">
        <f aca="false">DEC2HEX(IF(AT68&lt;&gt;"",1,0)+IF(AT69&lt;&gt;"",2,0)+IF(AT70&lt;&gt;"",4,0)+IF(AT71&lt;&gt;"",8,0)+IF(AT72&lt;&gt;"",16,0)+IF(AT73&lt;&gt;"",32,0)+IF(AT74&lt;&gt;"",64,0),2)</f>
        <v>09</v>
      </c>
      <c r="AU75" s="4" t="str">
        <f aca="false">DEC2HEX(IF(AU68&lt;&gt;"",1,0)+IF(AU69&lt;&gt;"",2,0)+IF(AU70&lt;&gt;"",4,0)+IF(AU71&lt;&gt;"",8,0)+IF(AU72&lt;&gt;"",16,0)+IF(AU73&lt;&gt;"",32,0)+IF(AU74&lt;&gt;"",64,0),2)</f>
        <v>06</v>
      </c>
    </row>
    <row r="76" customFormat="false" ht="15" hidden="false" customHeight="false" outlineLevel="0" collapsed="false">
      <c r="A76" s="1" t="n">
        <f aca="false">AQ67+1</f>
        <v>64</v>
      </c>
      <c r="C76" s="6" t="str">
        <f aca="false">CHAR(A76)</f>
        <v>@</v>
      </c>
      <c r="D76" s="6"/>
      <c r="G76" s="2" t="n">
        <f aca="false">A76+1</f>
        <v>65</v>
      </c>
      <c r="I76" s="7" t="str">
        <f aca="false">CHAR(G76)</f>
        <v>A</v>
      </c>
      <c r="J76" s="7"/>
      <c r="M76" s="7" t="n">
        <f aca="false">G76+1</f>
        <v>66</v>
      </c>
      <c r="N76" s="7"/>
      <c r="O76" s="6" t="str">
        <f aca="false">CHAR(M76)</f>
        <v>B</v>
      </c>
      <c r="P76" s="6"/>
      <c r="S76" s="8" t="n">
        <f aca="false">M76+1</f>
        <v>67</v>
      </c>
      <c r="T76" s="8"/>
      <c r="U76" s="6" t="str">
        <f aca="false">CHAR(S76)</f>
        <v>C</v>
      </c>
      <c r="V76" s="6"/>
      <c r="Y76" s="9" t="n">
        <f aca="false">S76+1</f>
        <v>68</v>
      </c>
      <c r="Z76" s="9"/>
      <c r="AA76" s="6" t="str">
        <f aca="false">CHAR(Y76)</f>
        <v>D</v>
      </c>
      <c r="AB76" s="6"/>
      <c r="AE76" s="9" t="n">
        <f aca="false">Y76+1</f>
        <v>69</v>
      </c>
      <c r="AF76" s="9"/>
      <c r="AG76" s="6" t="str">
        <f aca="false">CHAR(AE76)</f>
        <v>E</v>
      </c>
      <c r="AH76" s="6"/>
      <c r="AK76" s="9" t="n">
        <f aca="false">AE76+1</f>
        <v>70</v>
      </c>
      <c r="AL76" s="9"/>
      <c r="AM76" s="6" t="str">
        <f aca="false">CHAR(AK76)</f>
        <v>F</v>
      </c>
      <c r="AN76" s="6"/>
      <c r="AQ76" s="10" t="n">
        <f aca="false">AK76+1</f>
        <v>71</v>
      </c>
      <c r="AR76" s="10"/>
      <c r="AS76" s="6" t="str">
        <f aca="false">CHAR(AQ76)</f>
        <v>G</v>
      </c>
      <c r="AT76" s="6"/>
    </row>
    <row r="77" s="12" customFormat="true" ht="7.5" hidden="false" customHeight="true" outlineLevel="0" collapsed="false">
      <c r="A77" s="11"/>
      <c r="B77" s="11" t="s">
        <v>2</v>
      </c>
      <c r="C77" s="11" t="s">
        <v>2</v>
      </c>
      <c r="D77" s="11" t="s">
        <v>2</v>
      </c>
      <c r="E77" s="11"/>
      <c r="G77" s="11"/>
      <c r="H77" s="11"/>
      <c r="I77" s="11" t="s">
        <v>2</v>
      </c>
      <c r="J77" s="11"/>
      <c r="K77" s="11"/>
      <c r="M77" s="11" t="s">
        <v>2</v>
      </c>
      <c r="N77" s="11" t="s">
        <v>2</v>
      </c>
      <c r="O77" s="11" t="s">
        <v>2</v>
      </c>
      <c r="P77" s="11" t="s">
        <v>2</v>
      </c>
      <c r="Q77" s="11"/>
      <c r="S77" s="11"/>
      <c r="T77" s="11" t="s">
        <v>2</v>
      </c>
      <c r="U77" s="11" t="s">
        <v>2</v>
      </c>
      <c r="V77" s="11" t="s">
        <v>2</v>
      </c>
      <c r="W77" s="11" t="s">
        <v>2</v>
      </c>
      <c r="Y77" s="11" t="s">
        <v>2</v>
      </c>
      <c r="Z77" s="11" t="s">
        <v>2</v>
      </c>
      <c r="AA77" s="11" t="s">
        <v>2</v>
      </c>
      <c r="AB77" s="11" t="s">
        <v>2</v>
      </c>
      <c r="AC77" s="11"/>
      <c r="AE77" s="11"/>
      <c r="AF77" s="11" t="s">
        <v>2</v>
      </c>
      <c r="AG77" s="11" t="s">
        <v>2</v>
      </c>
      <c r="AH77" s="11" t="s">
        <v>2</v>
      </c>
      <c r="AI77" s="11" t="s">
        <v>2</v>
      </c>
      <c r="AK77" s="11"/>
      <c r="AL77" s="11" t="s">
        <v>2</v>
      </c>
      <c r="AM77" s="11" t="s">
        <v>2</v>
      </c>
      <c r="AN77" s="11" t="s">
        <v>2</v>
      </c>
      <c r="AO77" s="11" t="s">
        <v>2</v>
      </c>
      <c r="AQ77" s="11"/>
      <c r="AR77" s="11" t="s">
        <v>2</v>
      </c>
      <c r="AS77" s="11" t="s">
        <v>2</v>
      </c>
      <c r="AT77" s="11" t="s">
        <v>2</v>
      </c>
      <c r="AU77" s="11"/>
    </row>
    <row r="78" s="12" customFormat="true" ht="7.5" hidden="false" customHeight="true" outlineLevel="0" collapsed="false">
      <c r="A78" s="11" t="s">
        <v>2</v>
      </c>
      <c r="B78" s="11"/>
      <c r="C78" s="11"/>
      <c r="D78" s="11"/>
      <c r="E78" s="11" t="s">
        <v>2</v>
      </c>
      <c r="G78" s="11"/>
      <c r="H78" s="11" t="s">
        <v>2</v>
      </c>
      <c r="I78" s="11"/>
      <c r="J78" s="11" t="s">
        <v>2</v>
      </c>
      <c r="K78" s="11"/>
      <c r="M78" s="11" t="s">
        <v>2</v>
      </c>
      <c r="N78" s="11"/>
      <c r="O78" s="11"/>
      <c r="P78" s="11"/>
      <c r="Q78" s="11" t="s">
        <v>2</v>
      </c>
      <c r="S78" s="11" t="s">
        <v>2</v>
      </c>
      <c r="T78" s="11"/>
      <c r="U78" s="11"/>
      <c r="V78" s="11"/>
      <c r="W78" s="11"/>
      <c r="Y78" s="11" t="s">
        <v>2</v>
      </c>
      <c r="Z78" s="11"/>
      <c r="AA78" s="11"/>
      <c r="AB78" s="11"/>
      <c r="AC78" s="11" t="s">
        <v>2</v>
      </c>
      <c r="AE78" s="11" t="s">
        <v>2</v>
      </c>
      <c r="AF78" s="11"/>
      <c r="AG78" s="11"/>
      <c r="AH78" s="11"/>
      <c r="AI78" s="11"/>
      <c r="AK78" s="11" t="s">
        <v>2</v>
      </c>
      <c r="AL78" s="11"/>
      <c r="AM78" s="11"/>
      <c r="AN78" s="11"/>
      <c r="AO78" s="11"/>
      <c r="AQ78" s="11" t="s">
        <v>2</v>
      </c>
      <c r="AR78" s="11"/>
      <c r="AS78" s="11"/>
      <c r="AT78" s="11"/>
      <c r="AU78" s="11" t="s">
        <v>2</v>
      </c>
    </row>
    <row r="79" s="12" customFormat="true" ht="7.5" hidden="false" customHeight="true" outlineLevel="0" collapsed="false">
      <c r="A79" s="11" t="s">
        <v>2</v>
      </c>
      <c r="B79" s="11"/>
      <c r="C79" s="11" t="s">
        <v>2</v>
      </c>
      <c r="D79" s="11"/>
      <c r="E79" s="11" t="s">
        <v>2</v>
      </c>
      <c r="G79" s="11" t="s">
        <v>2</v>
      </c>
      <c r="H79" s="11"/>
      <c r="I79" s="11"/>
      <c r="J79" s="11"/>
      <c r="K79" s="11" t="s">
        <v>2</v>
      </c>
      <c r="M79" s="11" t="s">
        <v>2</v>
      </c>
      <c r="N79" s="11"/>
      <c r="O79" s="11"/>
      <c r="P79" s="11"/>
      <c r="Q79" s="11" t="s">
        <v>2</v>
      </c>
      <c r="S79" s="11" t="s">
        <v>2</v>
      </c>
      <c r="T79" s="11"/>
      <c r="U79" s="11"/>
      <c r="V79" s="11"/>
      <c r="W79" s="11"/>
      <c r="Y79" s="11" t="s">
        <v>2</v>
      </c>
      <c r="Z79" s="11"/>
      <c r="AA79" s="11"/>
      <c r="AB79" s="11"/>
      <c r="AC79" s="11" t="s">
        <v>2</v>
      </c>
      <c r="AE79" s="11" t="s">
        <v>2</v>
      </c>
      <c r="AF79" s="11"/>
      <c r="AG79" s="11"/>
      <c r="AH79" s="11"/>
      <c r="AI79" s="11"/>
      <c r="AK79" s="11" t="s">
        <v>2</v>
      </c>
      <c r="AL79" s="11"/>
      <c r="AM79" s="11"/>
      <c r="AN79" s="11"/>
      <c r="AO79" s="11"/>
      <c r="AQ79" s="11" t="s">
        <v>2</v>
      </c>
      <c r="AR79" s="11"/>
      <c r="AS79" s="11"/>
      <c r="AT79" s="11"/>
      <c r="AU79" s="11"/>
    </row>
    <row r="80" s="12" customFormat="true" ht="7.5" hidden="false" customHeight="true" outlineLevel="0" collapsed="false">
      <c r="A80" s="11" t="s">
        <v>2</v>
      </c>
      <c r="B80" s="11"/>
      <c r="C80" s="11" t="s">
        <v>2</v>
      </c>
      <c r="D80" s="11"/>
      <c r="E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S80" s="11" t="s">
        <v>2</v>
      </c>
      <c r="T80" s="11"/>
      <c r="U80" s="11"/>
      <c r="V80" s="11"/>
      <c r="W80" s="11"/>
      <c r="Y80" s="11" t="s">
        <v>2</v>
      </c>
      <c r="Z80" s="11"/>
      <c r="AA80" s="11"/>
      <c r="AB80" s="11"/>
      <c r="AC80" s="11" t="s">
        <v>2</v>
      </c>
      <c r="AE80" s="11" t="s">
        <v>2</v>
      </c>
      <c r="AF80" s="11" t="s">
        <v>2</v>
      </c>
      <c r="AG80" s="11" t="s">
        <v>2</v>
      </c>
      <c r="AH80" s="11"/>
      <c r="AI80" s="11"/>
      <c r="AK80" s="11" t="s">
        <v>2</v>
      </c>
      <c r="AL80" s="11" t="s">
        <v>2</v>
      </c>
      <c r="AM80" s="11" t="s">
        <v>2</v>
      </c>
      <c r="AN80" s="11"/>
      <c r="AO80" s="11"/>
      <c r="AQ80" s="11" t="s">
        <v>2</v>
      </c>
      <c r="AR80" s="11"/>
      <c r="AS80" s="11"/>
      <c r="AT80" s="11" t="s">
        <v>2</v>
      </c>
      <c r="AU80" s="11" t="s">
        <v>2</v>
      </c>
    </row>
    <row r="81" s="12" customFormat="true" ht="7.5" hidden="false" customHeight="true" outlineLevel="0" collapsed="false">
      <c r="A81" s="11" t="s">
        <v>2</v>
      </c>
      <c r="B81" s="11"/>
      <c r="C81" s="11"/>
      <c r="D81" s="11" t="s">
        <v>2</v>
      </c>
      <c r="E81" s="11"/>
      <c r="G81" s="11" t="s">
        <v>2</v>
      </c>
      <c r="H81" s="11"/>
      <c r="I81" s="11"/>
      <c r="J81" s="11"/>
      <c r="K81" s="11" t="s">
        <v>2</v>
      </c>
      <c r="M81" s="11" t="s">
        <v>2</v>
      </c>
      <c r="N81" s="11"/>
      <c r="O81" s="11"/>
      <c r="P81" s="11"/>
      <c r="Q81" s="11" t="s">
        <v>2</v>
      </c>
      <c r="S81" s="11" t="s">
        <v>2</v>
      </c>
      <c r="T81" s="11"/>
      <c r="U81" s="11"/>
      <c r="V81" s="11"/>
      <c r="W81" s="11"/>
      <c r="Y81" s="11" t="s">
        <v>2</v>
      </c>
      <c r="Z81" s="11"/>
      <c r="AA81" s="11"/>
      <c r="AB81" s="11"/>
      <c r="AC81" s="11" t="s">
        <v>2</v>
      </c>
      <c r="AE81" s="11" t="s">
        <v>2</v>
      </c>
      <c r="AF81" s="11"/>
      <c r="AG81" s="11"/>
      <c r="AH81" s="11"/>
      <c r="AI81" s="11"/>
      <c r="AK81" s="11" t="s">
        <v>2</v>
      </c>
      <c r="AL81" s="11"/>
      <c r="AM81" s="11"/>
      <c r="AN81" s="11"/>
      <c r="AO81" s="11"/>
      <c r="AQ81" s="11" t="s">
        <v>2</v>
      </c>
      <c r="AR81" s="11"/>
      <c r="AS81" s="11"/>
      <c r="AT81" s="11"/>
      <c r="AU81" s="11" t="s">
        <v>2</v>
      </c>
    </row>
    <row r="82" s="12" customFormat="true" ht="7.5" hidden="false" customHeight="true" outlineLevel="0" collapsed="false">
      <c r="A82" s="11"/>
      <c r="B82" s="11" t="s">
        <v>2</v>
      </c>
      <c r="C82" s="11" t="s">
        <v>2</v>
      </c>
      <c r="D82" s="11"/>
      <c r="E82" s="11"/>
      <c r="G82" s="11" t="s">
        <v>2</v>
      </c>
      <c r="H82" s="11"/>
      <c r="I82" s="11"/>
      <c r="J82" s="11"/>
      <c r="K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/>
      <c r="S82" s="11"/>
      <c r="T82" s="11" t="s">
        <v>2</v>
      </c>
      <c r="U82" s="11" t="s">
        <v>2</v>
      </c>
      <c r="V82" s="11" t="s">
        <v>2</v>
      </c>
      <c r="W82" s="11" t="s">
        <v>2</v>
      </c>
      <c r="Y82" s="11" t="s">
        <v>2</v>
      </c>
      <c r="Z82" s="11" t="s">
        <v>2</v>
      </c>
      <c r="AA82" s="11" t="s">
        <v>2</v>
      </c>
      <c r="AB82" s="11" t="s">
        <v>2</v>
      </c>
      <c r="AC82" s="11"/>
      <c r="AE82" s="11"/>
      <c r="AF82" s="11" t="s">
        <v>2</v>
      </c>
      <c r="AG82" s="11" t="s">
        <v>2</v>
      </c>
      <c r="AH82" s="11" t="s">
        <v>2</v>
      </c>
      <c r="AI82" s="11" t="s">
        <v>2</v>
      </c>
      <c r="AK82" s="11" t="s">
        <v>2</v>
      </c>
      <c r="AL82" s="11"/>
      <c r="AM82" s="11"/>
      <c r="AN82" s="11"/>
      <c r="AO82" s="11"/>
      <c r="AQ82" s="11"/>
      <c r="AR82" s="11" t="s">
        <v>2</v>
      </c>
      <c r="AS82" s="11" t="s">
        <v>2</v>
      </c>
      <c r="AT82" s="11" t="s">
        <v>2</v>
      </c>
      <c r="AU82" s="11" t="s">
        <v>2</v>
      </c>
    </row>
    <row r="83" s="12" customFormat="true" ht="7.5" hidden="false" customHeight="true" outlineLevel="0" collapsed="false">
      <c r="A83" s="11"/>
      <c r="B83" s="11"/>
      <c r="C83" s="11"/>
      <c r="D83" s="11"/>
      <c r="E83" s="11"/>
      <c r="G83" s="11"/>
      <c r="H83" s="11"/>
      <c r="I83" s="11"/>
      <c r="J83" s="11"/>
      <c r="K83" s="11"/>
      <c r="M83" s="11"/>
      <c r="N83" s="11"/>
      <c r="O83" s="11"/>
      <c r="P83" s="11"/>
      <c r="Q83" s="11"/>
      <c r="S83" s="11"/>
      <c r="T83" s="11"/>
      <c r="U83" s="11"/>
      <c r="V83" s="11"/>
      <c r="W83" s="11"/>
      <c r="Y83" s="11"/>
      <c r="Z83" s="11"/>
      <c r="AA83" s="11"/>
      <c r="AB83" s="11"/>
      <c r="AC83" s="11"/>
      <c r="AE83" s="11"/>
      <c r="AF83" s="11"/>
      <c r="AG83" s="11"/>
      <c r="AH83" s="11"/>
      <c r="AI83" s="11"/>
      <c r="AK83" s="11"/>
      <c r="AL83" s="11"/>
      <c r="AM83" s="11"/>
      <c r="AN83" s="11"/>
      <c r="AO83" s="11"/>
      <c r="AQ83" s="11"/>
      <c r="AR83" s="11"/>
      <c r="AS83" s="11"/>
      <c r="AT83" s="11"/>
      <c r="AU83" s="11"/>
    </row>
    <row r="84" s="5" customFormat="true" ht="24.75" hidden="false" customHeight="true" outlineLevel="0" collapsed="false">
      <c r="A84" s="4" t="str">
        <f aca="false">DEC2HEX(IF(A77&lt;&gt;"",1,0)+IF(A78&lt;&gt;"",2,0)+IF(A79&lt;&gt;"",4,0)+IF(A80&lt;&gt;"",8,0)+IF(A81&lt;&gt;"",16,0)+IF(A82&lt;&gt;"",32,0)+IF(A83&lt;&gt;"",64,0),2)</f>
        <v>1E</v>
      </c>
      <c r="B84" s="4" t="str">
        <f aca="false">DEC2HEX(IF(B77&lt;&gt;"",1,0)+IF(B78&lt;&gt;"",2,0)+IF(B79&lt;&gt;"",4,0)+IF(B80&lt;&gt;"",8,0)+IF(B81&lt;&gt;"",16,0)+IF(B82&lt;&gt;"",32,0)+IF(B83&lt;&gt;"",64,0),2)</f>
        <v>21</v>
      </c>
      <c r="C84" s="4" t="str">
        <f aca="false">DEC2HEX(IF(C77&lt;&gt;"",1,0)+IF(C78&lt;&gt;"",2,0)+IF(C79&lt;&gt;"",4,0)+IF(C80&lt;&gt;"",8,0)+IF(C81&lt;&gt;"",16,0)+IF(C82&lt;&gt;"",32,0)+IF(C83&lt;&gt;"",64,0),2)</f>
        <v>2D</v>
      </c>
      <c r="D84" s="4" t="str">
        <f aca="false">DEC2HEX(IF(D77&lt;&gt;"",1,0)+IF(D78&lt;&gt;"",2,0)+IF(D79&lt;&gt;"",4,0)+IF(D80&lt;&gt;"",8,0)+IF(D81&lt;&gt;"",16,0)+IF(D82&lt;&gt;"",32,0)+IF(D83&lt;&gt;"",64,0),2)</f>
        <v>11</v>
      </c>
      <c r="E84" s="4" t="str">
        <f aca="false">DEC2HEX(IF(E77&lt;&gt;"",1,0)+IF(E78&lt;&gt;"",2,0)+IF(E79&lt;&gt;"",4,0)+IF(E80&lt;&gt;"",8,0)+IF(E81&lt;&gt;"",16,0)+IF(E82&lt;&gt;"",32,0)+IF(E83&lt;&gt;"",64,0),2)</f>
        <v>0E</v>
      </c>
      <c r="G84" s="4" t="str">
        <f aca="false">DEC2HEX(IF(G77&lt;&gt;"",1,0)+IF(G78&lt;&gt;"",2,0)+IF(G79&lt;&gt;"",4,0)+IF(G80&lt;&gt;"",8,0)+IF(G81&lt;&gt;"",16,0)+IF(G82&lt;&gt;"",32,0)+IF(G83&lt;&gt;"",64,0),2)</f>
        <v>3C</v>
      </c>
      <c r="H84" s="4" t="str">
        <f aca="false">DEC2HEX(IF(H77&lt;&gt;"",1,0)+IF(H78&lt;&gt;"",2,0)+IF(H79&lt;&gt;"",4,0)+IF(H80&lt;&gt;"",8,0)+IF(H81&lt;&gt;"",16,0)+IF(H82&lt;&gt;"",32,0)+IF(H83&lt;&gt;"",64,0),2)</f>
        <v>0A</v>
      </c>
      <c r="I84" s="4" t="str">
        <f aca="false">DEC2HEX(IF(I77&lt;&gt;"",1,0)+IF(I78&lt;&gt;"",2,0)+IF(I79&lt;&gt;"",4,0)+IF(I80&lt;&gt;"",8,0)+IF(I81&lt;&gt;"",16,0)+IF(I82&lt;&gt;"",32,0)+IF(I83&lt;&gt;"",64,0),2)</f>
        <v>09</v>
      </c>
      <c r="J84" s="4" t="str">
        <f aca="false">DEC2HEX(IF(J77&lt;&gt;"",1,0)+IF(J78&lt;&gt;"",2,0)+IF(J79&lt;&gt;"",4,0)+IF(J80&lt;&gt;"",8,0)+IF(J81&lt;&gt;"",16,0)+IF(J82&lt;&gt;"",32,0)+IF(J83&lt;&gt;"",64,0),2)</f>
        <v>0A</v>
      </c>
      <c r="K84" s="4" t="str">
        <f aca="false">DEC2HEX(IF(K77&lt;&gt;"",1,0)+IF(K78&lt;&gt;"",2,0)+IF(K79&lt;&gt;"",4,0)+IF(K80&lt;&gt;"",8,0)+IF(K81&lt;&gt;"",16,0)+IF(K82&lt;&gt;"",32,0)+IF(K83&lt;&gt;"",64,0),2)</f>
        <v>3C</v>
      </c>
      <c r="M84" s="4" t="str">
        <f aca="false">DEC2HEX(IF(M77&lt;&gt;"",1,0)+IF(M78&lt;&gt;"",2,0)+IF(M79&lt;&gt;"",4,0)+IF(M80&lt;&gt;"",8,0)+IF(M81&lt;&gt;"",16,0)+IF(M82&lt;&gt;"",32,0)+IF(M83&lt;&gt;"",64,0),2)</f>
        <v>3F</v>
      </c>
      <c r="N84" s="4" t="str">
        <f aca="false">DEC2HEX(IF(N77&lt;&gt;"",1,0)+IF(N78&lt;&gt;"",2,0)+IF(N79&lt;&gt;"",4,0)+IF(N80&lt;&gt;"",8,0)+IF(N81&lt;&gt;"",16,0)+IF(N82&lt;&gt;"",32,0)+IF(N83&lt;&gt;"",64,0),2)</f>
        <v>29</v>
      </c>
      <c r="O84" s="4" t="str">
        <f aca="false">DEC2HEX(IF(O77&lt;&gt;"",1,0)+IF(O78&lt;&gt;"",2,0)+IF(O79&lt;&gt;"",4,0)+IF(O80&lt;&gt;"",8,0)+IF(O81&lt;&gt;"",16,0)+IF(O82&lt;&gt;"",32,0)+IF(O83&lt;&gt;"",64,0),2)</f>
        <v>29</v>
      </c>
      <c r="P84" s="4" t="str">
        <f aca="false">DEC2HEX(IF(P77&lt;&gt;"",1,0)+IF(P78&lt;&gt;"",2,0)+IF(P79&lt;&gt;"",4,0)+IF(P80&lt;&gt;"",8,0)+IF(P81&lt;&gt;"",16,0)+IF(P82&lt;&gt;"",32,0)+IF(P83&lt;&gt;"",64,0),2)</f>
        <v>29</v>
      </c>
      <c r="Q84" s="4" t="str">
        <f aca="false">DEC2HEX(IF(Q77&lt;&gt;"",1,0)+IF(Q78&lt;&gt;"",2,0)+IF(Q79&lt;&gt;"",4,0)+IF(Q80&lt;&gt;"",8,0)+IF(Q81&lt;&gt;"",16,0)+IF(Q82&lt;&gt;"",32,0)+IF(Q83&lt;&gt;"",64,0),2)</f>
        <v>1E</v>
      </c>
      <c r="S84" s="4" t="str">
        <f aca="false">DEC2HEX(IF(S77&lt;&gt;"",1,0)+IF(S78&lt;&gt;"",2,0)+IF(S79&lt;&gt;"",4,0)+IF(S80&lt;&gt;"",8,0)+IF(S81&lt;&gt;"",16,0)+IF(S82&lt;&gt;"",32,0)+IF(S83&lt;&gt;"",64,0),2)</f>
        <v>1E</v>
      </c>
      <c r="T84" s="4" t="str">
        <f aca="false">DEC2HEX(IF(T77&lt;&gt;"",1,0)+IF(T78&lt;&gt;"",2,0)+IF(T79&lt;&gt;"",4,0)+IF(T80&lt;&gt;"",8,0)+IF(T81&lt;&gt;"",16,0)+IF(T82&lt;&gt;"",32,0)+IF(T83&lt;&gt;"",64,0),2)</f>
        <v>21</v>
      </c>
      <c r="U84" s="4" t="str">
        <f aca="false">DEC2HEX(IF(U77&lt;&gt;"",1,0)+IF(U78&lt;&gt;"",2,0)+IF(U79&lt;&gt;"",4,0)+IF(U80&lt;&gt;"",8,0)+IF(U81&lt;&gt;"",16,0)+IF(U82&lt;&gt;"",32,0)+IF(U83&lt;&gt;"",64,0),2)</f>
        <v>21</v>
      </c>
      <c r="V84" s="4" t="str">
        <f aca="false">DEC2HEX(IF(V77&lt;&gt;"",1,0)+IF(V78&lt;&gt;"",2,0)+IF(V79&lt;&gt;"",4,0)+IF(V80&lt;&gt;"",8,0)+IF(V81&lt;&gt;"",16,0)+IF(V82&lt;&gt;"",32,0)+IF(V83&lt;&gt;"",64,0),2)</f>
        <v>21</v>
      </c>
      <c r="W84" s="4" t="str">
        <f aca="false">DEC2HEX(IF(W77&lt;&gt;"",1,0)+IF(W78&lt;&gt;"",2,0)+IF(W79&lt;&gt;"",4,0)+IF(W80&lt;&gt;"",8,0)+IF(W81&lt;&gt;"",16,0)+IF(W82&lt;&gt;"",32,0)+IF(W83&lt;&gt;"",64,0),2)</f>
        <v>21</v>
      </c>
      <c r="Y84" s="4" t="str">
        <f aca="false">DEC2HEX(IF(Y77&lt;&gt;"",1,0)+IF(Y78&lt;&gt;"",2,0)+IF(Y79&lt;&gt;"",4,0)+IF(Y80&lt;&gt;"",8,0)+IF(Y81&lt;&gt;"",16,0)+IF(Y82&lt;&gt;"",32,0)+IF(Y83&lt;&gt;"",64,0),2)</f>
        <v>3F</v>
      </c>
      <c r="Z84" s="4" t="str">
        <f aca="false">DEC2HEX(IF(Z77&lt;&gt;"",1,0)+IF(Z78&lt;&gt;"",2,0)+IF(Z79&lt;&gt;"",4,0)+IF(Z80&lt;&gt;"",8,0)+IF(Z81&lt;&gt;"",16,0)+IF(Z82&lt;&gt;"",32,0)+IF(Z83&lt;&gt;"",64,0),2)</f>
        <v>21</v>
      </c>
      <c r="AA84" s="4" t="str">
        <f aca="false">DEC2HEX(IF(AA77&lt;&gt;"",1,0)+IF(AA78&lt;&gt;"",2,0)+IF(AA79&lt;&gt;"",4,0)+IF(AA80&lt;&gt;"",8,0)+IF(AA81&lt;&gt;"",16,0)+IF(AA82&lt;&gt;"",32,0)+IF(AA83&lt;&gt;"",64,0),2)</f>
        <v>21</v>
      </c>
      <c r="AB84" s="4" t="str">
        <f aca="false">DEC2HEX(IF(AB77&lt;&gt;"",1,0)+IF(AB78&lt;&gt;"",2,0)+IF(AB79&lt;&gt;"",4,0)+IF(AB80&lt;&gt;"",8,0)+IF(AB81&lt;&gt;"",16,0)+IF(AB82&lt;&gt;"",32,0)+IF(AB83&lt;&gt;"",64,0),2)</f>
        <v>21</v>
      </c>
      <c r="AC84" s="4" t="str">
        <f aca="false">DEC2HEX(IF(AC77&lt;&gt;"",1,0)+IF(AC78&lt;&gt;"",2,0)+IF(AC79&lt;&gt;"",4,0)+IF(AC80&lt;&gt;"",8,0)+IF(AC81&lt;&gt;"",16,0)+IF(AC82&lt;&gt;"",32,0)+IF(AC83&lt;&gt;"",64,0),2)</f>
        <v>1E</v>
      </c>
      <c r="AE84" s="4" t="str">
        <f aca="false">DEC2HEX(IF(AE77&lt;&gt;"",1,0)+IF(AE78&lt;&gt;"",2,0)+IF(AE79&lt;&gt;"",4,0)+IF(AE80&lt;&gt;"",8,0)+IF(AE81&lt;&gt;"",16,0)+IF(AE82&lt;&gt;"",32,0)+IF(AE83&lt;&gt;"",64,0),2)</f>
        <v>1E</v>
      </c>
      <c r="AF84" s="4" t="str">
        <f aca="false">DEC2HEX(IF(AF77&lt;&gt;"",1,0)+IF(AF78&lt;&gt;"",2,0)+IF(AF79&lt;&gt;"",4,0)+IF(AF80&lt;&gt;"",8,0)+IF(AF81&lt;&gt;"",16,0)+IF(AF82&lt;&gt;"",32,0)+IF(AF83&lt;&gt;"",64,0),2)</f>
        <v>29</v>
      </c>
      <c r="AG84" s="4" t="str">
        <f aca="false">DEC2HEX(IF(AG77&lt;&gt;"",1,0)+IF(AG78&lt;&gt;"",2,0)+IF(AG79&lt;&gt;"",4,0)+IF(AG80&lt;&gt;"",8,0)+IF(AG81&lt;&gt;"",16,0)+IF(AG82&lt;&gt;"",32,0)+IF(AG83&lt;&gt;"",64,0),2)</f>
        <v>29</v>
      </c>
      <c r="AH84" s="4" t="str">
        <f aca="false">DEC2HEX(IF(AH77&lt;&gt;"",1,0)+IF(AH78&lt;&gt;"",2,0)+IF(AH79&lt;&gt;"",4,0)+IF(AH80&lt;&gt;"",8,0)+IF(AH81&lt;&gt;"",16,0)+IF(AH82&lt;&gt;"",32,0)+IF(AH83&lt;&gt;"",64,0),2)</f>
        <v>21</v>
      </c>
      <c r="AI84" s="4" t="str">
        <f aca="false">DEC2HEX(IF(AI77&lt;&gt;"",1,0)+IF(AI78&lt;&gt;"",2,0)+IF(AI79&lt;&gt;"",4,0)+IF(AI80&lt;&gt;"",8,0)+IF(AI81&lt;&gt;"",16,0)+IF(AI82&lt;&gt;"",32,0)+IF(AI83&lt;&gt;"",64,0),2)</f>
        <v>21</v>
      </c>
      <c r="AK84" s="4" t="str">
        <f aca="false">DEC2HEX(IF(AK77&lt;&gt;"",1,0)+IF(AK78&lt;&gt;"",2,0)+IF(AK79&lt;&gt;"",4,0)+IF(AK80&lt;&gt;"",8,0)+IF(AK81&lt;&gt;"",16,0)+IF(AK82&lt;&gt;"",32,0)+IF(AK83&lt;&gt;"",64,0),2)</f>
        <v>3E</v>
      </c>
      <c r="AL84" s="4" t="str">
        <f aca="false">DEC2HEX(IF(AL77&lt;&gt;"",1,0)+IF(AL78&lt;&gt;"",2,0)+IF(AL79&lt;&gt;"",4,0)+IF(AL80&lt;&gt;"",8,0)+IF(AL81&lt;&gt;"",16,0)+IF(AL82&lt;&gt;"",32,0)+IF(AL83&lt;&gt;"",64,0),2)</f>
        <v>09</v>
      </c>
      <c r="AM84" s="4" t="str">
        <f aca="false">DEC2HEX(IF(AM77&lt;&gt;"",1,0)+IF(AM78&lt;&gt;"",2,0)+IF(AM79&lt;&gt;"",4,0)+IF(AM80&lt;&gt;"",8,0)+IF(AM81&lt;&gt;"",16,0)+IF(AM82&lt;&gt;"",32,0)+IF(AM83&lt;&gt;"",64,0),2)</f>
        <v>09</v>
      </c>
      <c r="AN84" s="4" t="str">
        <f aca="false">DEC2HEX(IF(AN77&lt;&gt;"",1,0)+IF(AN78&lt;&gt;"",2,0)+IF(AN79&lt;&gt;"",4,0)+IF(AN80&lt;&gt;"",8,0)+IF(AN81&lt;&gt;"",16,0)+IF(AN82&lt;&gt;"",32,0)+IF(AN83&lt;&gt;"",64,0),2)</f>
        <v>01</v>
      </c>
      <c r="AO84" s="4" t="str">
        <f aca="false">DEC2HEX(IF(AO77&lt;&gt;"",1,0)+IF(AO78&lt;&gt;"",2,0)+IF(AO79&lt;&gt;"",4,0)+IF(AO80&lt;&gt;"",8,0)+IF(AO81&lt;&gt;"",16,0)+IF(AO82&lt;&gt;"",32,0)+IF(AO83&lt;&gt;"",64,0),2)</f>
        <v>01</v>
      </c>
      <c r="AQ84" s="4" t="str">
        <f aca="false">DEC2HEX(IF(AQ77&lt;&gt;"",1,0)+IF(AQ78&lt;&gt;"",2,0)+IF(AQ79&lt;&gt;"",4,0)+IF(AQ80&lt;&gt;"",8,0)+IF(AQ81&lt;&gt;"",16,0)+IF(AQ82&lt;&gt;"",32,0)+IF(AQ83&lt;&gt;"",64,0),2)</f>
        <v>1E</v>
      </c>
      <c r="AR84" s="4" t="str">
        <f aca="false">DEC2HEX(IF(AR77&lt;&gt;"",1,0)+IF(AR78&lt;&gt;"",2,0)+IF(AR79&lt;&gt;"",4,0)+IF(AR80&lt;&gt;"",8,0)+IF(AR81&lt;&gt;"",16,0)+IF(AR82&lt;&gt;"",32,0)+IF(AR83&lt;&gt;"",64,0),2)</f>
        <v>21</v>
      </c>
      <c r="AS84" s="4" t="str">
        <f aca="false">DEC2HEX(IF(AS77&lt;&gt;"",1,0)+IF(AS78&lt;&gt;"",2,0)+IF(AS79&lt;&gt;"",4,0)+IF(AS80&lt;&gt;"",8,0)+IF(AS81&lt;&gt;"",16,0)+IF(AS82&lt;&gt;"",32,0)+IF(AS83&lt;&gt;"",64,0),2)</f>
        <v>21</v>
      </c>
      <c r="AT84" s="4" t="str">
        <f aca="false">DEC2HEX(IF(AT77&lt;&gt;"",1,0)+IF(AT78&lt;&gt;"",2,0)+IF(AT79&lt;&gt;"",4,0)+IF(AT80&lt;&gt;"",8,0)+IF(AT81&lt;&gt;"",16,0)+IF(AT82&lt;&gt;"",32,0)+IF(AT83&lt;&gt;"",64,0),2)</f>
        <v>29</v>
      </c>
      <c r="AU84" s="4" t="str">
        <f aca="false">DEC2HEX(IF(AU77&lt;&gt;"",1,0)+IF(AU78&lt;&gt;"",2,0)+IF(AU79&lt;&gt;"",4,0)+IF(AU80&lt;&gt;"",8,0)+IF(AU81&lt;&gt;"",16,0)+IF(AU82&lt;&gt;"",32,0)+IF(AU83&lt;&gt;"",64,0),2)</f>
        <v>3A</v>
      </c>
    </row>
    <row r="85" customFormat="false" ht="15" hidden="false" customHeight="false" outlineLevel="0" collapsed="false">
      <c r="A85" s="8" t="n">
        <f aca="false">AQ76+1</f>
        <v>72</v>
      </c>
      <c r="B85" s="8"/>
      <c r="C85" s="6" t="str">
        <f aca="false">CHAR(A85)</f>
        <v>H</v>
      </c>
      <c r="D85" s="6"/>
      <c r="G85" s="10" t="n">
        <f aca="false">A85+1</f>
        <v>73</v>
      </c>
      <c r="H85" s="10"/>
      <c r="I85" s="7" t="str">
        <f aca="false">CHAR(G85)</f>
        <v>I</v>
      </c>
      <c r="J85" s="7"/>
      <c r="M85" s="7" t="n">
        <f aca="false">G85+1</f>
        <v>74</v>
      </c>
      <c r="N85" s="7"/>
      <c r="O85" s="6" t="str">
        <f aca="false">CHAR(M85)</f>
        <v>J</v>
      </c>
      <c r="P85" s="6"/>
      <c r="S85" s="8" t="n">
        <f aca="false">M85+1</f>
        <v>75</v>
      </c>
      <c r="T85" s="8"/>
      <c r="U85" s="6" t="str">
        <f aca="false">CHAR(S85)</f>
        <v>K</v>
      </c>
      <c r="V85" s="6"/>
      <c r="Y85" s="9" t="n">
        <f aca="false">S85+1</f>
        <v>76</v>
      </c>
      <c r="Z85" s="9"/>
      <c r="AA85" s="6" t="str">
        <f aca="false">CHAR(Y85)</f>
        <v>L</v>
      </c>
      <c r="AB85" s="6"/>
      <c r="AE85" s="9" t="n">
        <f aca="false">Y85+1</f>
        <v>77</v>
      </c>
      <c r="AF85" s="9"/>
      <c r="AG85" s="6" t="str">
        <f aca="false">CHAR(AE85)</f>
        <v>M</v>
      </c>
      <c r="AH85" s="6"/>
      <c r="AK85" s="9" t="n">
        <f aca="false">AE85+1</f>
        <v>78</v>
      </c>
      <c r="AL85" s="9"/>
      <c r="AM85" s="6" t="str">
        <f aca="false">CHAR(AK85)</f>
        <v>N</v>
      </c>
      <c r="AN85" s="6"/>
      <c r="AQ85" s="10" t="n">
        <f aca="false">AK85+1</f>
        <v>79</v>
      </c>
      <c r="AR85" s="10"/>
      <c r="AS85" s="6" t="str">
        <f aca="false">CHAR(AQ85)</f>
        <v>O</v>
      </c>
      <c r="AT85" s="6"/>
    </row>
    <row r="86" s="12" customFormat="true" ht="7.5" hidden="false" customHeight="true" outlineLevel="0" collapsed="false">
      <c r="A86" s="11" t="s">
        <v>2</v>
      </c>
      <c r="B86" s="11"/>
      <c r="C86" s="11"/>
      <c r="D86" s="11"/>
      <c r="E86" s="11" t="s">
        <v>2</v>
      </c>
      <c r="G86" s="11" t="s">
        <v>2</v>
      </c>
      <c r="H86" s="11"/>
      <c r="I86" s="11"/>
      <c r="J86" s="11"/>
      <c r="K86" s="11"/>
      <c r="M86" s="11"/>
      <c r="N86" s="11"/>
      <c r="O86" s="11"/>
      <c r="P86" s="11"/>
      <c r="Q86" s="11" t="s">
        <v>2</v>
      </c>
      <c r="S86" s="11" t="s">
        <v>2</v>
      </c>
      <c r="T86" s="11"/>
      <c r="U86" s="11"/>
      <c r="V86" s="11"/>
      <c r="W86" s="11" t="s">
        <v>2</v>
      </c>
      <c r="Y86" s="11" t="s">
        <v>2</v>
      </c>
      <c r="Z86" s="11"/>
      <c r="AA86" s="11"/>
      <c r="AB86" s="11"/>
      <c r="AC86" s="11"/>
      <c r="AE86" s="11"/>
      <c r="AF86" s="11" t="s">
        <v>2</v>
      </c>
      <c r="AG86" s="11"/>
      <c r="AH86" s="11" t="s">
        <v>2</v>
      </c>
      <c r="AI86" s="11"/>
      <c r="AK86" s="11" t="s">
        <v>2</v>
      </c>
      <c r="AL86" s="11"/>
      <c r="AM86" s="11"/>
      <c r="AN86" s="11"/>
      <c r="AO86" s="11" t="s">
        <v>2</v>
      </c>
      <c r="AQ86" s="11"/>
      <c r="AR86" s="11" t="s">
        <v>2</v>
      </c>
      <c r="AS86" s="11" t="s">
        <v>2</v>
      </c>
      <c r="AT86" s="11" t="s">
        <v>2</v>
      </c>
      <c r="AU86" s="11"/>
    </row>
    <row r="87" s="12" customFormat="true" ht="7.5" hidden="false" customHeight="true" outlineLevel="0" collapsed="false">
      <c r="A87" s="11" t="s">
        <v>2</v>
      </c>
      <c r="B87" s="11"/>
      <c r="C87" s="11"/>
      <c r="D87" s="11"/>
      <c r="E87" s="11" t="s">
        <v>2</v>
      </c>
      <c r="G87" s="11" t="s">
        <v>2</v>
      </c>
      <c r="H87" s="11"/>
      <c r="I87" s="11"/>
      <c r="J87" s="11"/>
      <c r="K87" s="11"/>
      <c r="M87" s="11"/>
      <c r="N87" s="11"/>
      <c r="O87" s="11"/>
      <c r="P87" s="11"/>
      <c r="Q87" s="11" t="s">
        <v>2</v>
      </c>
      <c r="S87" s="11" t="s">
        <v>2</v>
      </c>
      <c r="T87" s="11"/>
      <c r="U87" s="11"/>
      <c r="V87" s="11" t="s">
        <v>2</v>
      </c>
      <c r="W87" s="11"/>
      <c r="Y87" s="11" t="s">
        <v>2</v>
      </c>
      <c r="Z87" s="11"/>
      <c r="AA87" s="11"/>
      <c r="AB87" s="11"/>
      <c r="AC87" s="11"/>
      <c r="AE87" s="11" t="s">
        <v>2</v>
      </c>
      <c r="AF87" s="11"/>
      <c r="AG87" s="11" t="s">
        <v>2</v>
      </c>
      <c r="AH87" s="11"/>
      <c r="AI87" s="11" t="s">
        <v>2</v>
      </c>
      <c r="AK87" s="11" t="s">
        <v>2</v>
      </c>
      <c r="AL87" s="11" t="s">
        <v>2</v>
      </c>
      <c r="AM87" s="11"/>
      <c r="AN87" s="11"/>
      <c r="AO87" s="11" t="s">
        <v>2</v>
      </c>
      <c r="AQ87" s="11" t="s">
        <v>2</v>
      </c>
      <c r="AR87" s="11"/>
      <c r="AS87" s="11"/>
      <c r="AT87" s="11"/>
      <c r="AU87" s="11" t="s">
        <v>2</v>
      </c>
    </row>
    <row r="88" s="12" customFormat="true" ht="7.5" hidden="false" customHeight="true" outlineLevel="0" collapsed="false">
      <c r="A88" s="11" t="s">
        <v>2</v>
      </c>
      <c r="B88" s="11"/>
      <c r="C88" s="11"/>
      <c r="D88" s="11"/>
      <c r="E88" s="11" t="s">
        <v>2</v>
      </c>
      <c r="G88" s="11" t="s">
        <v>2</v>
      </c>
      <c r="H88" s="11"/>
      <c r="I88" s="11"/>
      <c r="J88" s="11"/>
      <c r="K88" s="11"/>
      <c r="M88" s="11"/>
      <c r="N88" s="11"/>
      <c r="O88" s="11"/>
      <c r="P88" s="11"/>
      <c r="Q88" s="11" t="s">
        <v>2</v>
      </c>
      <c r="S88" s="11" t="s">
        <v>2</v>
      </c>
      <c r="T88" s="11"/>
      <c r="U88" s="11" t="s">
        <v>2</v>
      </c>
      <c r="V88" s="11"/>
      <c r="W88" s="11"/>
      <c r="Y88" s="11" t="s">
        <v>2</v>
      </c>
      <c r="Z88" s="11"/>
      <c r="AA88" s="11"/>
      <c r="AB88" s="11"/>
      <c r="AC88" s="11"/>
      <c r="AE88" s="11" t="s">
        <v>2</v>
      </c>
      <c r="AF88" s="11"/>
      <c r="AG88" s="11" t="s">
        <v>2</v>
      </c>
      <c r="AH88" s="11"/>
      <c r="AI88" s="11" t="s">
        <v>2</v>
      </c>
      <c r="AK88" s="11" t="s">
        <v>2</v>
      </c>
      <c r="AL88" s="11" t="s">
        <v>2</v>
      </c>
      <c r="AM88" s="11" t="s">
        <v>2</v>
      </c>
      <c r="AN88" s="11"/>
      <c r="AO88" s="11" t="s">
        <v>2</v>
      </c>
      <c r="AQ88" s="11" t="s">
        <v>2</v>
      </c>
      <c r="AR88" s="11"/>
      <c r="AS88" s="11"/>
      <c r="AT88" s="11"/>
      <c r="AU88" s="11" t="s">
        <v>2</v>
      </c>
    </row>
    <row r="89" s="12" customFormat="true" ht="7.5" hidden="false" customHeight="true" outlineLevel="0" collapsed="false">
      <c r="A89" s="11" t="s">
        <v>2</v>
      </c>
      <c r="B89" s="11" t="s">
        <v>2</v>
      </c>
      <c r="C89" s="11" t="s">
        <v>2</v>
      </c>
      <c r="D89" s="11" t="s">
        <v>2</v>
      </c>
      <c r="E89" s="11" t="s">
        <v>2</v>
      </c>
      <c r="G89" s="11" t="s">
        <v>2</v>
      </c>
      <c r="H89" s="11"/>
      <c r="I89" s="11"/>
      <c r="J89" s="11"/>
      <c r="K89" s="11"/>
      <c r="M89" s="11"/>
      <c r="N89" s="11"/>
      <c r="O89" s="11"/>
      <c r="P89" s="11"/>
      <c r="Q89" s="11" t="s">
        <v>2</v>
      </c>
      <c r="S89" s="11" t="s">
        <v>2</v>
      </c>
      <c r="T89" s="11" t="s">
        <v>2</v>
      </c>
      <c r="U89" s="11" t="s">
        <v>2</v>
      </c>
      <c r="V89" s="11"/>
      <c r="W89" s="11"/>
      <c r="Y89" s="11" t="s">
        <v>2</v>
      </c>
      <c r="Z89" s="11"/>
      <c r="AA89" s="11"/>
      <c r="AB89" s="11"/>
      <c r="AC89" s="11"/>
      <c r="AE89" s="11" t="s">
        <v>2</v>
      </c>
      <c r="AF89" s="11"/>
      <c r="AG89" s="11"/>
      <c r="AH89" s="11"/>
      <c r="AI89" s="11" t="s">
        <v>2</v>
      </c>
      <c r="AK89" s="11" t="s">
        <v>2</v>
      </c>
      <c r="AL89" s="11"/>
      <c r="AM89" s="11" t="s">
        <v>2</v>
      </c>
      <c r="AN89" s="11" t="s">
        <v>2</v>
      </c>
      <c r="AO89" s="11" t="s">
        <v>2</v>
      </c>
      <c r="AQ89" s="11" t="s">
        <v>2</v>
      </c>
      <c r="AR89" s="11"/>
      <c r="AS89" s="11"/>
      <c r="AT89" s="11"/>
      <c r="AU89" s="11" t="s">
        <v>2</v>
      </c>
    </row>
    <row r="90" s="12" customFormat="true" ht="7.5" hidden="false" customHeight="true" outlineLevel="0" collapsed="false">
      <c r="A90" s="11" t="s">
        <v>2</v>
      </c>
      <c r="B90" s="11"/>
      <c r="C90" s="11"/>
      <c r="D90" s="11"/>
      <c r="E90" s="11" t="s">
        <v>2</v>
      </c>
      <c r="G90" s="11" t="s">
        <v>2</v>
      </c>
      <c r="H90" s="11"/>
      <c r="I90" s="11"/>
      <c r="J90" s="11"/>
      <c r="K90" s="11"/>
      <c r="M90" s="11" t="s">
        <v>2</v>
      </c>
      <c r="N90" s="11"/>
      <c r="O90" s="11"/>
      <c r="P90" s="11"/>
      <c r="Q90" s="11" t="s">
        <v>2</v>
      </c>
      <c r="S90" s="11" t="s">
        <v>2</v>
      </c>
      <c r="T90" s="11"/>
      <c r="U90" s="11"/>
      <c r="V90" s="11" t="s">
        <v>2</v>
      </c>
      <c r="W90" s="11"/>
      <c r="Y90" s="11" t="s">
        <v>2</v>
      </c>
      <c r="Z90" s="11"/>
      <c r="AA90" s="11"/>
      <c r="AB90" s="11"/>
      <c r="AC90" s="11"/>
      <c r="AE90" s="11" t="s">
        <v>2</v>
      </c>
      <c r="AF90" s="11"/>
      <c r="AG90" s="11"/>
      <c r="AH90" s="11"/>
      <c r="AI90" s="11" t="s">
        <v>2</v>
      </c>
      <c r="AK90" s="11" t="s">
        <v>2</v>
      </c>
      <c r="AL90" s="11"/>
      <c r="AM90" s="11"/>
      <c r="AN90" s="11" t="s">
        <v>2</v>
      </c>
      <c r="AO90" s="11" t="s">
        <v>2</v>
      </c>
      <c r="AQ90" s="11" t="s">
        <v>2</v>
      </c>
      <c r="AR90" s="11"/>
      <c r="AS90" s="11"/>
      <c r="AT90" s="11"/>
      <c r="AU90" s="11" t="s">
        <v>2</v>
      </c>
    </row>
    <row r="91" s="12" customFormat="true" ht="7.5" hidden="false" customHeight="true" outlineLevel="0" collapsed="false">
      <c r="A91" s="11" t="s">
        <v>2</v>
      </c>
      <c r="B91" s="11"/>
      <c r="C91" s="11"/>
      <c r="D91" s="11"/>
      <c r="E91" s="11" t="s">
        <v>2</v>
      </c>
      <c r="G91" s="11" t="s">
        <v>2</v>
      </c>
      <c r="H91" s="11"/>
      <c r="I91" s="11"/>
      <c r="J91" s="11"/>
      <c r="K91" s="11"/>
      <c r="M91" s="11"/>
      <c r="N91" s="11" t="s">
        <v>2</v>
      </c>
      <c r="O91" s="11" t="s">
        <v>2</v>
      </c>
      <c r="P91" s="11" t="s">
        <v>2</v>
      </c>
      <c r="Q91" s="11"/>
      <c r="S91" s="11" t="s">
        <v>2</v>
      </c>
      <c r="T91" s="11"/>
      <c r="U91" s="11"/>
      <c r="V91" s="11"/>
      <c r="W91" s="11" t="s">
        <v>2</v>
      </c>
      <c r="Y91" s="11"/>
      <c r="Z91" s="11" t="s">
        <v>2</v>
      </c>
      <c r="AA91" s="11" t="s">
        <v>2</v>
      </c>
      <c r="AB91" s="11" t="s">
        <v>2</v>
      </c>
      <c r="AC91" s="11" t="s">
        <v>2</v>
      </c>
      <c r="AE91" s="11" t="s">
        <v>2</v>
      </c>
      <c r="AF91" s="11"/>
      <c r="AG91" s="11"/>
      <c r="AH91" s="11"/>
      <c r="AI91" s="11" t="s">
        <v>2</v>
      </c>
      <c r="AK91" s="11" t="s">
        <v>2</v>
      </c>
      <c r="AL91" s="11"/>
      <c r="AM91" s="11"/>
      <c r="AN91" s="11"/>
      <c r="AO91" s="11" t="s">
        <v>2</v>
      </c>
      <c r="AQ91" s="11"/>
      <c r="AR91" s="11" t="s">
        <v>2</v>
      </c>
      <c r="AS91" s="11" t="s">
        <v>2</v>
      </c>
      <c r="AT91" s="11" t="s">
        <v>2</v>
      </c>
      <c r="AU91" s="11"/>
    </row>
    <row r="92" s="12" customFormat="true" ht="7.5" hidden="false" customHeight="true" outlineLevel="0" collapsed="false">
      <c r="A92" s="11"/>
      <c r="B92" s="11"/>
      <c r="C92" s="11"/>
      <c r="D92" s="11"/>
      <c r="E92" s="11"/>
      <c r="G92" s="11"/>
      <c r="H92" s="11"/>
      <c r="I92" s="11"/>
      <c r="J92" s="11"/>
      <c r="K92" s="11"/>
      <c r="M92" s="11"/>
      <c r="N92" s="11"/>
      <c r="O92" s="11"/>
      <c r="P92" s="11"/>
      <c r="Q92" s="11"/>
      <c r="S92" s="11"/>
      <c r="T92" s="11"/>
      <c r="U92" s="11"/>
      <c r="V92" s="11"/>
      <c r="W92" s="11"/>
      <c r="Y92" s="11"/>
      <c r="Z92" s="11"/>
      <c r="AA92" s="11"/>
      <c r="AB92" s="11"/>
      <c r="AC92" s="11"/>
      <c r="AE92" s="11"/>
      <c r="AF92" s="11"/>
      <c r="AG92" s="11"/>
      <c r="AH92" s="11"/>
      <c r="AI92" s="11"/>
      <c r="AK92" s="11"/>
      <c r="AL92" s="11"/>
      <c r="AM92" s="11"/>
      <c r="AN92" s="11"/>
      <c r="AO92" s="11"/>
      <c r="AQ92" s="11"/>
      <c r="AR92" s="11"/>
      <c r="AS92" s="11"/>
      <c r="AT92" s="11"/>
      <c r="AU92" s="11"/>
    </row>
    <row r="93" s="5" customFormat="true" ht="24.75" hidden="false" customHeight="true" outlineLevel="0" collapsed="false">
      <c r="A93" s="4" t="str">
        <f aca="false">DEC2HEX(IF(A86&lt;&gt;"",1,0)+IF(A87&lt;&gt;"",2,0)+IF(A88&lt;&gt;"",4,0)+IF(A89&lt;&gt;"",8,0)+IF(A90&lt;&gt;"",16,0)+IF(A91&lt;&gt;"",32,0)+IF(A92&lt;&gt;"",64,0),2)</f>
        <v>3F</v>
      </c>
      <c r="B93" s="4" t="str">
        <f aca="false">DEC2HEX(IF(B86&lt;&gt;"",1,0)+IF(B87&lt;&gt;"",2,0)+IF(B88&lt;&gt;"",4,0)+IF(B89&lt;&gt;"",8,0)+IF(B90&lt;&gt;"",16,0)+IF(B91&lt;&gt;"",32,0)+IF(B92&lt;&gt;"",64,0),2)</f>
        <v>08</v>
      </c>
      <c r="C93" s="4" t="str">
        <f aca="false">DEC2HEX(IF(C86&lt;&gt;"",1,0)+IF(C87&lt;&gt;"",2,0)+IF(C88&lt;&gt;"",4,0)+IF(C89&lt;&gt;"",8,0)+IF(C90&lt;&gt;"",16,0)+IF(C91&lt;&gt;"",32,0)+IF(C92&lt;&gt;"",64,0),2)</f>
        <v>08</v>
      </c>
      <c r="D93" s="4" t="str">
        <f aca="false">DEC2HEX(IF(D86&lt;&gt;"",1,0)+IF(D87&lt;&gt;"",2,0)+IF(D88&lt;&gt;"",4,0)+IF(D89&lt;&gt;"",8,0)+IF(D90&lt;&gt;"",16,0)+IF(D91&lt;&gt;"",32,0)+IF(D92&lt;&gt;"",64,0),2)</f>
        <v>08</v>
      </c>
      <c r="E93" s="4" t="str">
        <f aca="false">DEC2HEX(IF(E86&lt;&gt;"",1,0)+IF(E87&lt;&gt;"",2,0)+IF(E88&lt;&gt;"",4,0)+IF(E89&lt;&gt;"",8,0)+IF(E90&lt;&gt;"",16,0)+IF(E91&lt;&gt;"",32,0)+IF(E92&lt;&gt;"",64,0),2)</f>
        <v>3F</v>
      </c>
      <c r="G93" s="4" t="str">
        <f aca="false">DEC2HEX(IF(G86&lt;&gt;"",1,0)+IF(G87&lt;&gt;"",2,0)+IF(G88&lt;&gt;"",4,0)+IF(G89&lt;&gt;"",8,0)+IF(G90&lt;&gt;"",16,0)+IF(G91&lt;&gt;"",32,0)+IF(G92&lt;&gt;"",64,0),2)</f>
        <v>3F</v>
      </c>
      <c r="H93" s="4" t="str">
        <f aca="false">DEC2HEX(IF(H86&lt;&gt;"",1,0)+IF(H87&lt;&gt;"",2,0)+IF(H88&lt;&gt;"",4,0)+IF(H89&lt;&gt;"",8,0)+IF(H90&lt;&gt;"",16,0)+IF(H91&lt;&gt;"",32,0)+IF(H92&lt;&gt;"",64,0),2)</f>
        <v>00</v>
      </c>
      <c r="I93" s="4" t="str">
        <f aca="false">DEC2HEX(IF(I86&lt;&gt;"",1,0)+IF(I87&lt;&gt;"",2,0)+IF(I88&lt;&gt;"",4,0)+IF(I89&lt;&gt;"",8,0)+IF(I90&lt;&gt;"",16,0)+IF(I91&lt;&gt;"",32,0)+IF(I92&lt;&gt;"",64,0),2)</f>
        <v>00</v>
      </c>
      <c r="J93" s="4" t="str">
        <f aca="false">DEC2HEX(IF(J86&lt;&gt;"",1,0)+IF(J87&lt;&gt;"",2,0)+IF(J88&lt;&gt;"",4,0)+IF(J89&lt;&gt;"",8,0)+IF(J90&lt;&gt;"",16,0)+IF(J91&lt;&gt;"",32,0)+IF(J92&lt;&gt;"",64,0),2)</f>
        <v>00</v>
      </c>
      <c r="K93" s="4" t="str">
        <f aca="false">DEC2HEX(IF(K86&lt;&gt;"",1,0)+IF(K87&lt;&gt;"",2,0)+IF(K88&lt;&gt;"",4,0)+IF(K89&lt;&gt;"",8,0)+IF(K90&lt;&gt;"",16,0)+IF(K91&lt;&gt;"",32,0)+IF(K92&lt;&gt;"",64,0),2)</f>
        <v>00</v>
      </c>
      <c r="M93" s="4" t="str">
        <f aca="false">DEC2HEX(IF(M86&lt;&gt;"",1,0)+IF(M87&lt;&gt;"",2,0)+IF(M88&lt;&gt;"",4,0)+IF(M89&lt;&gt;"",8,0)+IF(M90&lt;&gt;"",16,0)+IF(M91&lt;&gt;"",32,0)+IF(M92&lt;&gt;"",64,0),2)</f>
        <v>10</v>
      </c>
      <c r="N93" s="4" t="str">
        <f aca="false">DEC2HEX(IF(N86&lt;&gt;"",1,0)+IF(N87&lt;&gt;"",2,0)+IF(N88&lt;&gt;"",4,0)+IF(N89&lt;&gt;"",8,0)+IF(N90&lt;&gt;"",16,0)+IF(N91&lt;&gt;"",32,0)+IF(N92&lt;&gt;"",64,0),2)</f>
        <v>20</v>
      </c>
      <c r="O93" s="4" t="str">
        <f aca="false">DEC2HEX(IF(O86&lt;&gt;"",1,0)+IF(O87&lt;&gt;"",2,0)+IF(O88&lt;&gt;"",4,0)+IF(O89&lt;&gt;"",8,0)+IF(O90&lt;&gt;"",16,0)+IF(O91&lt;&gt;"",32,0)+IF(O92&lt;&gt;"",64,0),2)</f>
        <v>20</v>
      </c>
      <c r="P93" s="4" t="str">
        <f aca="false">DEC2HEX(IF(P86&lt;&gt;"",1,0)+IF(P87&lt;&gt;"",2,0)+IF(P88&lt;&gt;"",4,0)+IF(P89&lt;&gt;"",8,0)+IF(P90&lt;&gt;"",16,0)+IF(P91&lt;&gt;"",32,0)+IF(P92&lt;&gt;"",64,0),2)</f>
        <v>20</v>
      </c>
      <c r="Q93" s="4" t="str">
        <f aca="false">DEC2HEX(IF(Q86&lt;&gt;"",1,0)+IF(Q87&lt;&gt;"",2,0)+IF(Q88&lt;&gt;"",4,0)+IF(Q89&lt;&gt;"",8,0)+IF(Q90&lt;&gt;"",16,0)+IF(Q91&lt;&gt;"",32,0)+IF(Q92&lt;&gt;"",64,0),2)</f>
        <v>1F</v>
      </c>
      <c r="S93" s="4" t="str">
        <f aca="false">DEC2HEX(IF(S86&lt;&gt;"",1,0)+IF(S87&lt;&gt;"",2,0)+IF(S88&lt;&gt;"",4,0)+IF(S89&lt;&gt;"",8,0)+IF(S90&lt;&gt;"",16,0)+IF(S91&lt;&gt;"",32,0)+IF(S92&lt;&gt;"",64,0),2)</f>
        <v>3F</v>
      </c>
      <c r="T93" s="4" t="str">
        <f aca="false">DEC2HEX(IF(T86&lt;&gt;"",1,0)+IF(T87&lt;&gt;"",2,0)+IF(T88&lt;&gt;"",4,0)+IF(T89&lt;&gt;"",8,0)+IF(T90&lt;&gt;"",16,0)+IF(T91&lt;&gt;"",32,0)+IF(T92&lt;&gt;"",64,0),2)</f>
        <v>08</v>
      </c>
      <c r="U93" s="4" t="str">
        <f aca="false">DEC2HEX(IF(U86&lt;&gt;"",1,0)+IF(U87&lt;&gt;"",2,0)+IF(U88&lt;&gt;"",4,0)+IF(U89&lt;&gt;"",8,0)+IF(U90&lt;&gt;"",16,0)+IF(U91&lt;&gt;"",32,0)+IF(U92&lt;&gt;"",64,0),2)</f>
        <v>0C</v>
      </c>
      <c r="V93" s="4" t="str">
        <f aca="false">DEC2HEX(IF(V86&lt;&gt;"",1,0)+IF(V87&lt;&gt;"",2,0)+IF(V88&lt;&gt;"",4,0)+IF(V89&lt;&gt;"",8,0)+IF(V90&lt;&gt;"",16,0)+IF(V91&lt;&gt;"",32,0)+IF(V92&lt;&gt;"",64,0),2)</f>
        <v>12</v>
      </c>
      <c r="W93" s="4" t="str">
        <f aca="false">DEC2HEX(IF(W86&lt;&gt;"",1,0)+IF(W87&lt;&gt;"",2,0)+IF(W88&lt;&gt;"",4,0)+IF(W89&lt;&gt;"",8,0)+IF(W90&lt;&gt;"",16,0)+IF(W91&lt;&gt;"",32,0)+IF(W92&lt;&gt;"",64,0),2)</f>
        <v>21</v>
      </c>
      <c r="Y93" s="4" t="str">
        <f aca="false">DEC2HEX(IF(Y86&lt;&gt;"",1,0)+IF(Y87&lt;&gt;"",2,0)+IF(Y88&lt;&gt;"",4,0)+IF(Y89&lt;&gt;"",8,0)+IF(Y90&lt;&gt;"",16,0)+IF(Y91&lt;&gt;"",32,0)+IF(Y92&lt;&gt;"",64,0),2)</f>
        <v>1F</v>
      </c>
      <c r="Z93" s="4" t="str">
        <f aca="false">DEC2HEX(IF(Z86&lt;&gt;"",1,0)+IF(Z87&lt;&gt;"",2,0)+IF(Z88&lt;&gt;"",4,0)+IF(Z89&lt;&gt;"",8,0)+IF(Z90&lt;&gt;"",16,0)+IF(Z91&lt;&gt;"",32,0)+IF(Z92&lt;&gt;"",64,0),2)</f>
        <v>20</v>
      </c>
      <c r="AA93" s="4" t="str">
        <f aca="false">DEC2HEX(IF(AA86&lt;&gt;"",1,0)+IF(AA87&lt;&gt;"",2,0)+IF(AA88&lt;&gt;"",4,0)+IF(AA89&lt;&gt;"",8,0)+IF(AA90&lt;&gt;"",16,0)+IF(AA91&lt;&gt;"",32,0)+IF(AA92&lt;&gt;"",64,0),2)</f>
        <v>20</v>
      </c>
      <c r="AB93" s="4" t="str">
        <f aca="false">DEC2HEX(IF(AB86&lt;&gt;"",1,0)+IF(AB87&lt;&gt;"",2,0)+IF(AB88&lt;&gt;"",4,0)+IF(AB89&lt;&gt;"",8,0)+IF(AB90&lt;&gt;"",16,0)+IF(AB91&lt;&gt;"",32,0)+IF(AB92&lt;&gt;"",64,0),2)</f>
        <v>20</v>
      </c>
      <c r="AC93" s="4" t="str">
        <f aca="false">DEC2HEX(IF(AC86&lt;&gt;"",1,0)+IF(AC87&lt;&gt;"",2,0)+IF(AC88&lt;&gt;"",4,0)+IF(AC89&lt;&gt;"",8,0)+IF(AC90&lt;&gt;"",16,0)+IF(AC91&lt;&gt;"",32,0)+IF(AC92&lt;&gt;"",64,0),2)</f>
        <v>20</v>
      </c>
      <c r="AE93" s="4" t="str">
        <f aca="false">DEC2HEX(IF(AE86&lt;&gt;"",1,0)+IF(AE87&lt;&gt;"",2,0)+IF(AE88&lt;&gt;"",4,0)+IF(AE89&lt;&gt;"",8,0)+IF(AE90&lt;&gt;"",16,0)+IF(AE91&lt;&gt;"",32,0)+IF(AE92&lt;&gt;"",64,0),2)</f>
        <v>3E</v>
      </c>
      <c r="AF93" s="4" t="str">
        <f aca="false">DEC2HEX(IF(AF86&lt;&gt;"",1,0)+IF(AF87&lt;&gt;"",2,0)+IF(AF88&lt;&gt;"",4,0)+IF(AF89&lt;&gt;"",8,0)+IF(AF90&lt;&gt;"",16,0)+IF(AF91&lt;&gt;"",32,0)+IF(AF92&lt;&gt;"",64,0),2)</f>
        <v>01</v>
      </c>
      <c r="AG93" s="4" t="str">
        <f aca="false">DEC2HEX(IF(AG86&lt;&gt;"",1,0)+IF(AG87&lt;&gt;"",2,0)+IF(AG88&lt;&gt;"",4,0)+IF(AG89&lt;&gt;"",8,0)+IF(AG90&lt;&gt;"",16,0)+IF(AG91&lt;&gt;"",32,0)+IF(AG92&lt;&gt;"",64,0),2)</f>
        <v>06</v>
      </c>
      <c r="AH93" s="4" t="str">
        <f aca="false">DEC2HEX(IF(AH86&lt;&gt;"",1,0)+IF(AH87&lt;&gt;"",2,0)+IF(AH88&lt;&gt;"",4,0)+IF(AH89&lt;&gt;"",8,0)+IF(AH90&lt;&gt;"",16,0)+IF(AH91&lt;&gt;"",32,0)+IF(AH92&lt;&gt;"",64,0),2)</f>
        <v>01</v>
      </c>
      <c r="AI93" s="4" t="str">
        <f aca="false">DEC2HEX(IF(AI86&lt;&gt;"",1,0)+IF(AI87&lt;&gt;"",2,0)+IF(AI88&lt;&gt;"",4,0)+IF(AI89&lt;&gt;"",8,0)+IF(AI90&lt;&gt;"",16,0)+IF(AI91&lt;&gt;"",32,0)+IF(AI92&lt;&gt;"",64,0),2)</f>
        <v>3E</v>
      </c>
      <c r="AK93" s="4" t="str">
        <f aca="false">DEC2HEX(IF(AK86&lt;&gt;"",1,0)+IF(AK87&lt;&gt;"",2,0)+IF(AK88&lt;&gt;"",4,0)+IF(AK89&lt;&gt;"",8,0)+IF(AK90&lt;&gt;"",16,0)+IF(AK91&lt;&gt;"",32,0)+IF(AK92&lt;&gt;"",64,0),2)</f>
        <v>3F</v>
      </c>
      <c r="AL93" s="4" t="str">
        <f aca="false">DEC2HEX(IF(AL86&lt;&gt;"",1,0)+IF(AL87&lt;&gt;"",2,0)+IF(AL88&lt;&gt;"",4,0)+IF(AL89&lt;&gt;"",8,0)+IF(AL90&lt;&gt;"",16,0)+IF(AL91&lt;&gt;"",32,0)+IF(AL92&lt;&gt;"",64,0),2)</f>
        <v>06</v>
      </c>
      <c r="AM93" s="4" t="str">
        <f aca="false">DEC2HEX(IF(AM86&lt;&gt;"",1,0)+IF(AM87&lt;&gt;"",2,0)+IF(AM88&lt;&gt;"",4,0)+IF(AM89&lt;&gt;"",8,0)+IF(AM90&lt;&gt;"",16,0)+IF(AM91&lt;&gt;"",32,0)+IF(AM92&lt;&gt;"",64,0),2)</f>
        <v>0C</v>
      </c>
      <c r="AN93" s="4" t="str">
        <f aca="false">DEC2HEX(IF(AN86&lt;&gt;"",1,0)+IF(AN87&lt;&gt;"",2,0)+IF(AN88&lt;&gt;"",4,0)+IF(AN89&lt;&gt;"",8,0)+IF(AN90&lt;&gt;"",16,0)+IF(AN91&lt;&gt;"",32,0)+IF(AN92&lt;&gt;"",64,0),2)</f>
        <v>18</v>
      </c>
      <c r="AO93" s="4" t="str">
        <f aca="false">DEC2HEX(IF(AO86&lt;&gt;"",1,0)+IF(AO87&lt;&gt;"",2,0)+IF(AO88&lt;&gt;"",4,0)+IF(AO89&lt;&gt;"",8,0)+IF(AO90&lt;&gt;"",16,0)+IF(AO91&lt;&gt;"",32,0)+IF(AO92&lt;&gt;"",64,0),2)</f>
        <v>3F</v>
      </c>
      <c r="AQ93" s="4" t="str">
        <f aca="false">DEC2HEX(IF(AQ86&lt;&gt;"",1,0)+IF(AQ87&lt;&gt;"",2,0)+IF(AQ88&lt;&gt;"",4,0)+IF(AQ89&lt;&gt;"",8,0)+IF(AQ90&lt;&gt;"",16,0)+IF(AQ91&lt;&gt;"",32,0)+IF(AQ92&lt;&gt;"",64,0),2)</f>
        <v>1E</v>
      </c>
      <c r="AR93" s="4" t="str">
        <f aca="false">DEC2HEX(IF(AR86&lt;&gt;"",1,0)+IF(AR87&lt;&gt;"",2,0)+IF(AR88&lt;&gt;"",4,0)+IF(AR89&lt;&gt;"",8,0)+IF(AR90&lt;&gt;"",16,0)+IF(AR91&lt;&gt;"",32,0)+IF(AR92&lt;&gt;"",64,0),2)</f>
        <v>21</v>
      </c>
      <c r="AS93" s="4" t="str">
        <f aca="false">DEC2HEX(IF(AS86&lt;&gt;"",1,0)+IF(AS87&lt;&gt;"",2,0)+IF(AS88&lt;&gt;"",4,0)+IF(AS89&lt;&gt;"",8,0)+IF(AS90&lt;&gt;"",16,0)+IF(AS91&lt;&gt;"",32,0)+IF(AS92&lt;&gt;"",64,0),2)</f>
        <v>21</v>
      </c>
      <c r="AT93" s="4" t="str">
        <f aca="false">DEC2HEX(IF(AT86&lt;&gt;"",1,0)+IF(AT87&lt;&gt;"",2,0)+IF(AT88&lt;&gt;"",4,0)+IF(AT89&lt;&gt;"",8,0)+IF(AT90&lt;&gt;"",16,0)+IF(AT91&lt;&gt;"",32,0)+IF(AT92&lt;&gt;"",64,0),2)</f>
        <v>21</v>
      </c>
      <c r="AU93" s="4" t="str">
        <f aca="false">DEC2HEX(IF(AU86&lt;&gt;"",1,0)+IF(AU87&lt;&gt;"",2,0)+IF(AU88&lt;&gt;"",4,0)+IF(AU89&lt;&gt;"",8,0)+IF(AU90&lt;&gt;"",16,0)+IF(AU91&lt;&gt;"",32,0)+IF(AU92&lt;&gt;"",64,0),2)</f>
        <v>1E</v>
      </c>
    </row>
    <row r="94" customFormat="false" ht="15" hidden="false" customHeight="false" outlineLevel="0" collapsed="false">
      <c r="A94" s="8" t="n">
        <f aca="false">AQ85+1</f>
        <v>80</v>
      </c>
      <c r="B94" s="8"/>
      <c r="C94" s="6" t="str">
        <f aca="false">CHAR(A94)</f>
        <v>P</v>
      </c>
      <c r="D94" s="6"/>
      <c r="G94" s="10" t="n">
        <f aca="false">A94+1</f>
        <v>81</v>
      </c>
      <c r="H94" s="10"/>
      <c r="I94" s="7" t="str">
        <f aca="false">CHAR(G94)</f>
        <v>Q</v>
      </c>
      <c r="J94" s="7"/>
      <c r="M94" s="7" t="n">
        <f aca="false">G94+1</f>
        <v>82</v>
      </c>
      <c r="N94" s="7"/>
      <c r="O94" s="6" t="str">
        <f aca="false">CHAR(M94)</f>
        <v>R</v>
      </c>
      <c r="P94" s="6"/>
      <c r="S94" s="8" t="n">
        <f aca="false">M94+1</f>
        <v>83</v>
      </c>
      <c r="T94" s="8"/>
      <c r="U94" s="6" t="str">
        <f aca="false">CHAR(S94)</f>
        <v>S</v>
      </c>
      <c r="V94" s="6"/>
      <c r="Y94" s="9" t="n">
        <f aca="false">S94+1</f>
        <v>84</v>
      </c>
      <c r="Z94" s="9"/>
      <c r="AA94" s="6" t="str">
        <f aca="false">CHAR(Y94)</f>
        <v>T</v>
      </c>
      <c r="AB94" s="6"/>
      <c r="AE94" s="9" t="n">
        <f aca="false">Y94+1</f>
        <v>85</v>
      </c>
      <c r="AF94" s="9"/>
      <c r="AG94" s="6" t="str">
        <f aca="false">CHAR(AE94)</f>
        <v>U</v>
      </c>
      <c r="AH94" s="6"/>
      <c r="AK94" s="9" t="n">
        <f aca="false">AE94+1</f>
        <v>86</v>
      </c>
      <c r="AL94" s="9"/>
      <c r="AM94" s="6" t="str">
        <f aca="false">CHAR(AK94)</f>
        <v>V</v>
      </c>
      <c r="AN94" s="6"/>
      <c r="AQ94" s="10" t="n">
        <f aca="false">AK94+1</f>
        <v>87</v>
      </c>
      <c r="AR94" s="10"/>
      <c r="AS94" s="6" t="str">
        <f aca="false">CHAR(AQ94)</f>
        <v>W</v>
      </c>
      <c r="AT94" s="6"/>
    </row>
    <row r="95" s="12" customFormat="true" ht="7.5" hidden="false" customHeight="true" outlineLevel="0" collapsed="false">
      <c r="A95" s="11"/>
      <c r="B95" s="11" t="s">
        <v>2</v>
      </c>
      <c r="C95" s="11" t="s">
        <v>2</v>
      </c>
      <c r="D95" s="11" t="s">
        <v>2</v>
      </c>
      <c r="E95" s="11"/>
      <c r="G95" s="11"/>
      <c r="H95" s="11" t="s">
        <v>2</v>
      </c>
      <c r="I95" s="11" t="s">
        <v>2</v>
      </c>
      <c r="J95" s="11" t="s">
        <v>2</v>
      </c>
      <c r="K95" s="11"/>
      <c r="M95" s="11"/>
      <c r="N95" s="11" t="s">
        <v>2</v>
      </c>
      <c r="O95" s="11" t="s">
        <v>2</v>
      </c>
      <c r="P95" s="11" t="s">
        <v>2</v>
      </c>
      <c r="Q95" s="11"/>
      <c r="S95" s="11"/>
      <c r="T95" s="11" t="s">
        <v>2</v>
      </c>
      <c r="U95" s="11" t="s">
        <v>2</v>
      </c>
      <c r="V95" s="11" t="s">
        <v>2</v>
      </c>
      <c r="W95" s="11"/>
      <c r="Y95" s="11" t="s">
        <v>2</v>
      </c>
      <c r="Z95" s="11" t="s">
        <v>2</v>
      </c>
      <c r="AA95" s="11" t="s">
        <v>2</v>
      </c>
      <c r="AB95" s="11"/>
      <c r="AC95" s="11"/>
      <c r="AE95" s="11" t="s">
        <v>2</v>
      </c>
      <c r="AF95" s="11"/>
      <c r="AG95" s="11"/>
      <c r="AH95" s="11"/>
      <c r="AI95" s="11" t="s">
        <v>2</v>
      </c>
      <c r="AK95" s="11" t="s">
        <v>2</v>
      </c>
      <c r="AL95" s="11"/>
      <c r="AM95" s="11"/>
      <c r="AN95" s="11"/>
      <c r="AO95" s="11" t="s">
        <v>2</v>
      </c>
      <c r="AQ95" s="11" t="s">
        <v>2</v>
      </c>
      <c r="AR95" s="11"/>
      <c r="AS95" s="11"/>
      <c r="AT95" s="11"/>
      <c r="AU95" s="11" t="s">
        <v>2</v>
      </c>
    </row>
    <row r="96" s="12" customFormat="true" ht="7.5" hidden="false" customHeight="true" outlineLevel="0" collapsed="false">
      <c r="A96" s="11" t="s">
        <v>2</v>
      </c>
      <c r="B96" s="11"/>
      <c r="C96" s="11"/>
      <c r="D96" s="11"/>
      <c r="E96" s="11" t="s">
        <v>2</v>
      </c>
      <c r="G96" s="11" t="s">
        <v>2</v>
      </c>
      <c r="H96" s="11"/>
      <c r="I96" s="11"/>
      <c r="J96" s="11"/>
      <c r="K96" s="11" t="s">
        <v>2</v>
      </c>
      <c r="M96" s="11" t="s">
        <v>2</v>
      </c>
      <c r="N96" s="11"/>
      <c r="O96" s="11"/>
      <c r="P96" s="11"/>
      <c r="Q96" s="11" t="s">
        <v>2</v>
      </c>
      <c r="S96" s="11" t="s">
        <v>2</v>
      </c>
      <c r="T96" s="11"/>
      <c r="U96" s="11"/>
      <c r="V96" s="11"/>
      <c r="W96" s="11" t="s">
        <v>2</v>
      </c>
      <c r="Y96" s="11"/>
      <c r="Z96" s="11" t="s">
        <v>2</v>
      </c>
      <c r="AA96" s="11"/>
      <c r="AB96" s="11"/>
      <c r="AC96" s="11"/>
      <c r="AE96" s="11" t="s">
        <v>2</v>
      </c>
      <c r="AF96" s="11"/>
      <c r="AG96" s="11"/>
      <c r="AH96" s="11"/>
      <c r="AI96" s="11" t="s">
        <v>2</v>
      </c>
      <c r="AK96" s="11" t="s">
        <v>2</v>
      </c>
      <c r="AL96" s="11"/>
      <c r="AM96" s="11"/>
      <c r="AN96" s="11"/>
      <c r="AO96" s="11" t="s">
        <v>2</v>
      </c>
      <c r="AQ96" s="11" t="s">
        <v>2</v>
      </c>
      <c r="AR96" s="11"/>
      <c r="AS96" s="11" t="s">
        <v>2</v>
      </c>
      <c r="AT96" s="11"/>
      <c r="AU96" s="11" t="s">
        <v>2</v>
      </c>
    </row>
    <row r="97" s="12" customFormat="true" ht="7.5" hidden="false" customHeight="true" outlineLevel="0" collapsed="false">
      <c r="A97" s="11" t="s">
        <v>2</v>
      </c>
      <c r="B97" s="11"/>
      <c r="C97" s="11"/>
      <c r="D97" s="11"/>
      <c r="E97" s="11" t="s">
        <v>2</v>
      </c>
      <c r="G97" s="11" t="s">
        <v>2</v>
      </c>
      <c r="H97" s="11"/>
      <c r="I97" s="11"/>
      <c r="J97" s="11"/>
      <c r="K97" s="11" t="s">
        <v>2</v>
      </c>
      <c r="M97" s="11" t="s">
        <v>2</v>
      </c>
      <c r="N97" s="11"/>
      <c r="O97" s="11"/>
      <c r="P97" s="11"/>
      <c r="Q97" s="11" t="s">
        <v>2</v>
      </c>
      <c r="S97" s="11" t="s">
        <v>2</v>
      </c>
      <c r="T97" s="11"/>
      <c r="U97" s="11"/>
      <c r="V97" s="11"/>
      <c r="W97" s="11"/>
      <c r="Y97" s="11"/>
      <c r="Z97" s="11" t="s">
        <v>2</v>
      </c>
      <c r="AA97" s="11"/>
      <c r="AB97" s="11"/>
      <c r="AC97" s="11"/>
      <c r="AE97" s="11" t="s">
        <v>2</v>
      </c>
      <c r="AF97" s="11"/>
      <c r="AG97" s="11"/>
      <c r="AH97" s="11"/>
      <c r="AI97" s="11" t="s">
        <v>2</v>
      </c>
      <c r="AK97" s="11"/>
      <c r="AL97" s="11" t="s">
        <v>2</v>
      </c>
      <c r="AM97" s="11"/>
      <c r="AN97" s="11" t="s">
        <v>2</v>
      </c>
      <c r="AO97" s="11"/>
      <c r="AQ97" s="11" t="s">
        <v>2</v>
      </c>
      <c r="AR97" s="11"/>
      <c r="AS97" s="11" t="s">
        <v>2</v>
      </c>
      <c r="AT97" s="11"/>
      <c r="AU97" s="11" t="s">
        <v>2</v>
      </c>
    </row>
    <row r="98" s="12" customFormat="true" ht="7.5" hidden="false" customHeight="true" outlineLevel="0" collapsed="false">
      <c r="A98" s="11" t="s">
        <v>2</v>
      </c>
      <c r="B98" s="11" t="s">
        <v>2</v>
      </c>
      <c r="C98" s="11" t="s">
        <v>2</v>
      </c>
      <c r="D98" s="11" t="s">
        <v>2</v>
      </c>
      <c r="E98" s="11"/>
      <c r="G98" s="11" t="s">
        <v>2</v>
      </c>
      <c r="H98" s="11"/>
      <c r="I98" s="11" t="s">
        <v>2</v>
      </c>
      <c r="J98" s="11"/>
      <c r="K98" s="11" t="s">
        <v>2</v>
      </c>
      <c r="M98" s="11" t="s">
        <v>2</v>
      </c>
      <c r="N98" s="11" t="s">
        <v>2</v>
      </c>
      <c r="O98" s="11" t="s">
        <v>2</v>
      </c>
      <c r="P98" s="11" t="s">
        <v>2</v>
      </c>
      <c r="Q98" s="11"/>
      <c r="S98" s="11"/>
      <c r="T98" s="11" t="s">
        <v>2</v>
      </c>
      <c r="U98" s="11" t="s">
        <v>2</v>
      </c>
      <c r="V98" s="11" t="s">
        <v>2</v>
      </c>
      <c r="W98" s="11"/>
      <c r="Y98" s="11"/>
      <c r="Z98" s="11" t="s">
        <v>2</v>
      </c>
      <c r="AA98" s="11"/>
      <c r="AB98" s="11"/>
      <c r="AC98" s="11"/>
      <c r="AE98" s="11" t="s">
        <v>2</v>
      </c>
      <c r="AF98" s="11"/>
      <c r="AG98" s="11"/>
      <c r="AH98" s="11"/>
      <c r="AI98" s="11" t="s">
        <v>2</v>
      </c>
      <c r="AK98" s="11"/>
      <c r="AL98" s="11" t="s">
        <v>2</v>
      </c>
      <c r="AM98" s="11"/>
      <c r="AN98" s="11" t="s">
        <v>2</v>
      </c>
      <c r="AO98" s="11"/>
      <c r="AQ98" s="11" t="s">
        <v>2</v>
      </c>
      <c r="AR98" s="11"/>
      <c r="AS98" s="11" t="s">
        <v>2</v>
      </c>
      <c r="AT98" s="11"/>
      <c r="AU98" s="11" t="s">
        <v>2</v>
      </c>
    </row>
    <row r="99" s="12" customFormat="true" ht="7.5" hidden="false" customHeight="true" outlineLevel="0" collapsed="false">
      <c r="A99" s="11" t="s">
        <v>2</v>
      </c>
      <c r="B99" s="11"/>
      <c r="C99" s="11"/>
      <c r="D99" s="11"/>
      <c r="E99" s="11"/>
      <c r="G99" s="11" t="s">
        <v>2</v>
      </c>
      <c r="H99" s="11"/>
      <c r="I99" s="11"/>
      <c r="J99" s="11" t="s">
        <v>2</v>
      </c>
      <c r="K99" s="11" t="s">
        <v>2</v>
      </c>
      <c r="M99" s="11" t="s">
        <v>2</v>
      </c>
      <c r="N99" s="11"/>
      <c r="O99" s="11"/>
      <c r="P99" s="11"/>
      <c r="Q99" s="11" t="s">
        <v>2</v>
      </c>
      <c r="S99" s="11"/>
      <c r="T99" s="11"/>
      <c r="U99" s="11"/>
      <c r="V99" s="11"/>
      <c r="W99" s="11" t="s">
        <v>2</v>
      </c>
      <c r="Y99" s="11"/>
      <c r="Z99" s="11" t="s">
        <v>2</v>
      </c>
      <c r="AA99" s="11"/>
      <c r="AB99" s="11"/>
      <c r="AC99" s="11"/>
      <c r="AE99" s="11" t="s">
        <v>2</v>
      </c>
      <c r="AF99" s="11"/>
      <c r="AG99" s="11"/>
      <c r="AH99" s="11"/>
      <c r="AI99" s="11" t="s">
        <v>2</v>
      </c>
      <c r="AK99" s="11"/>
      <c r="AL99" s="11"/>
      <c r="AM99" s="11" t="s">
        <v>2</v>
      </c>
      <c r="AN99" s="11"/>
      <c r="AO99" s="11"/>
      <c r="AQ99" s="11" t="s">
        <v>2</v>
      </c>
      <c r="AR99" s="11"/>
      <c r="AS99" s="11" t="s">
        <v>2</v>
      </c>
      <c r="AT99" s="11"/>
      <c r="AU99" s="11" t="s">
        <v>2</v>
      </c>
    </row>
    <row r="100" s="12" customFormat="true" ht="7.5" hidden="false" customHeight="true" outlineLevel="0" collapsed="false">
      <c r="A100" s="11" t="s">
        <v>2</v>
      </c>
      <c r="B100" s="11"/>
      <c r="C100" s="11"/>
      <c r="D100" s="11"/>
      <c r="E100" s="11"/>
      <c r="G100" s="11"/>
      <c r="H100" s="11" t="s">
        <v>2</v>
      </c>
      <c r="I100" s="11" t="s">
        <v>2</v>
      </c>
      <c r="J100" s="11" t="s">
        <v>2</v>
      </c>
      <c r="K100" s="11" t="s">
        <v>2</v>
      </c>
      <c r="M100" s="11" t="s">
        <v>2</v>
      </c>
      <c r="N100" s="11"/>
      <c r="O100" s="11"/>
      <c r="P100" s="11"/>
      <c r="Q100" s="11" t="s">
        <v>2</v>
      </c>
      <c r="S100" s="11" t="s">
        <v>2</v>
      </c>
      <c r="T100" s="11" t="s">
        <v>2</v>
      </c>
      <c r="U100" s="11" t="s">
        <v>2</v>
      </c>
      <c r="V100" s="11" t="s">
        <v>2</v>
      </c>
      <c r="W100" s="11"/>
      <c r="Y100" s="11"/>
      <c r="Z100" s="11" t="s">
        <v>2</v>
      </c>
      <c r="AA100" s="11"/>
      <c r="AB100" s="11"/>
      <c r="AC100" s="11"/>
      <c r="AE100" s="11"/>
      <c r="AF100" s="11" t="s">
        <v>2</v>
      </c>
      <c r="AG100" s="11" t="s">
        <v>2</v>
      </c>
      <c r="AH100" s="11" t="s">
        <v>2</v>
      </c>
      <c r="AI100" s="11"/>
      <c r="AK100" s="11"/>
      <c r="AL100" s="11"/>
      <c r="AM100" s="11" t="s">
        <v>2</v>
      </c>
      <c r="AN100" s="11"/>
      <c r="AO100" s="11"/>
      <c r="AQ100" s="11"/>
      <c r="AR100" s="11" t="s">
        <v>2</v>
      </c>
      <c r="AS100" s="11" t="s">
        <v>2</v>
      </c>
      <c r="AT100" s="11" t="s">
        <v>2</v>
      </c>
      <c r="AU100" s="11"/>
    </row>
    <row r="101" s="12" customFormat="true" ht="7.5" hidden="false" customHeight="true" outlineLevel="0" collapsed="false">
      <c r="A101" s="11"/>
      <c r="B101" s="11"/>
      <c r="C101" s="11"/>
      <c r="D101" s="11"/>
      <c r="E101" s="11"/>
      <c r="G101" s="11"/>
      <c r="H101" s="11"/>
      <c r="I101" s="11"/>
      <c r="J101" s="11"/>
      <c r="K101" s="11" t="s">
        <v>2</v>
      </c>
      <c r="M101" s="11"/>
      <c r="N101" s="11"/>
      <c r="O101" s="11"/>
      <c r="P101" s="11"/>
      <c r="Q101" s="11"/>
      <c r="S101" s="11"/>
      <c r="T101" s="11"/>
      <c r="U101" s="11"/>
      <c r="V101" s="11"/>
      <c r="W101" s="11"/>
      <c r="Y101" s="11"/>
      <c r="Z101" s="11"/>
      <c r="AA101" s="11"/>
      <c r="AB101" s="11"/>
      <c r="AC101" s="11"/>
      <c r="AE101" s="11"/>
      <c r="AF101" s="11"/>
      <c r="AG101" s="11"/>
      <c r="AH101" s="11"/>
      <c r="AI101" s="11"/>
      <c r="AK101" s="11"/>
      <c r="AL101" s="11"/>
      <c r="AM101" s="11"/>
      <c r="AN101" s="11"/>
      <c r="AO101" s="11"/>
      <c r="AQ101" s="11"/>
      <c r="AR101" s="11"/>
      <c r="AS101" s="11"/>
      <c r="AT101" s="11"/>
      <c r="AU101" s="11"/>
    </row>
    <row r="102" s="5" customFormat="true" ht="24.75" hidden="false" customHeight="true" outlineLevel="0" collapsed="false">
      <c r="A102" s="4" t="str">
        <f aca="false">DEC2HEX(IF(A95&lt;&gt;"",1,0)+IF(A96&lt;&gt;"",2,0)+IF(A97&lt;&gt;"",4,0)+IF(A98&lt;&gt;"",8,0)+IF(A99&lt;&gt;"",16,0)+IF(A100&lt;&gt;"",32,0)+IF(A101&lt;&gt;"",64,0),2)</f>
        <v>3E</v>
      </c>
      <c r="B102" s="4" t="str">
        <f aca="false">DEC2HEX(IF(B95&lt;&gt;"",1,0)+IF(B96&lt;&gt;"",2,0)+IF(B97&lt;&gt;"",4,0)+IF(B98&lt;&gt;"",8,0)+IF(B99&lt;&gt;"",16,0)+IF(B100&lt;&gt;"",32,0)+IF(B101&lt;&gt;"",64,0),2)</f>
        <v>09</v>
      </c>
      <c r="C102" s="4" t="str">
        <f aca="false">DEC2HEX(IF(C95&lt;&gt;"",1,0)+IF(C96&lt;&gt;"",2,0)+IF(C97&lt;&gt;"",4,0)+IF(C98&lt;&gt;"",8,0)+IF(C99&lt;&gt;"",16,0)+IF(C100&lt;&gt;"",32,0)+IF(C101&lt;&gt;"",64,0),2)</f>
        <v>09</v>
      </c>
      <c r="D102" s="4" t="str">
        <f aca="false">DEC2HEX(IF(D95&lt;&gt;"",1,0)+IF(D96&lt;&gt;"",2,0)+IF(D97&lt;&gt;"",4,0)+IF(D98&lt;&gt;"",8,0)+IF(D99&lt;&gt;"",16,0)+IF(D100&lt;&gt;"",32,0)+IF(D101&lt;&gt;"",64,0),2)</f>
        <v>09</v>
      </c>
      <c r="E102" s="4" t="str">
        <f aca="false">DEC2HEX(IF(E95&lt;&gt;"",1,0)+IF(E96&lt;&gt;"",2,0)+IF(E97&lt;&gt;"",4,0)+IF(E98&lt;&gt;"",8,0)+IF(E99&lt;&gt;"",16,0)+IF(E100&lt;&gt;"",32,0)+IF(E101&lt;&gt;"",64,0),2)</f>
        <v>06</v>
      </c>
      <c r="G102" s="4" t="str">
        <f aca="false">DEC2HEX(IF(G95&lt;&gt;"",1,0)+IF(G96&lt;&gt;"",2,0)+IF(G97&lt;&gt;"",4,0)+IF(G98&lt;&gt;"",8,0)+IF(G99&lt;&gt;"",16,0)+IF(G100&lt;&gt;"",32,0)+IF(G101&lt;&gt;"",64,0),2)</f>
        <v>1E</v>
      </c>
      <c r="H102" s="4" t="str">
        <f aca="false">DEC2HEX(IF(H95&lt;&gt;"",1,0)+IF(H96&lt;&gt;"",2,0)+IF(H97&lt;&gt;"",4,0)+IF(H98&lt;&gt;"",8,0)+IF(H99&lt;&gt;"",16,0)+IF(H100&lt;&gt;"",32,0)+IF(H101&lt;&gt;"",64,0),2)</f>
        <v>21</v>
      </c>
      <c r="I102" s="4" t="str">
        <f aca="false">DEC2HEX(IF(I95&lt;&gt;"",1,0)+IF(I96&lt;&gt;"",2,0)+IF(I97&lt;&gt;"",4,0)+IF(I98&lt;&gt;"",8,0)+IF(I99&lt;&gt;"",16,0)+IF(I100&lt;&gt;"",32,0)+IF(I101&lt;&gt;"",64,0),2)</f>
        <v>29</v>
      </c>
      <c r="J102" s="4" t="str">
        <f aca="false">DEC2HEX(IF(J95&lt;&gt;"",1,0)+IF(J96&lt;&gt;"",2,0)+IF(J97&lt;&gt;"",4,0)+IF(J98&lt;&gt;"",8,0)+IF(J99&lt;&gt;"",16,0)+IF(J100&lt;&gt;"",32,0)+IF(J101&lt;&gt;"",64,0),2)</f>
        <v>31</v>
      </c>
      <c r="K102" s="4" t="str">
        <f aca="false">DEC2HEX(IF(K95&lt;&gt;"",1,0)+IF(K96&lt;&gt;"",2,0)+IF(K97&lt;&gt;"",4,0)+IF(K98&lt;&gt;"",8,0)+IF(K99&lt;&gt;"",16,0)+IF(K100&lt;&gt;"",32,0)+IF(K101&lt;&gt;"",64,0),2)</f>
        <v>7E</v>
      </c>
      <c r="M102" s="4" t="str">
        <f aca="false">DEC2HEX(IF(M95&lt;&gt;"",1,0)+IF(M96&lt;&gt;"",2,0)+IF(M97&lt;&gt;"",4,0)+IF(M98&lt;&gt;"",8,0)+IF(M99&lt;&gt;"",16,0)+IF(M100&lt;&gt;"",32,0)+IF(M101&lt;&gt;"",64,0),2)</f>
        <v>3E</v>
      </c>
      <c r="N102" s="4" t="str">
        <f aca="false">DEC2HEX(IF(N95&lt;&gt;"",1,0)+IF(N96&lt;&gt;"",2,0)+IF(N97&lt;&gt;"",4,0)+IF(N98&lt;&gt;"",8,0)+IF(N99&lt;&gt;"",16,0)+IF(N100&lt;&gt;"",32,0)+IF(N101&lt;&gt;"",64,0),2)</f>
        <v>09</v>
      </c>
      <c r="O102" s="4" t="str">
        <f aca="false">DEC2HEX(IF(O95&lt;&gt;"",1,0)+IF(O96&lt;&gt;"",2,0)+IF(O97&lt;&gt;"",4,0)+IF(O98&lt;&gt;"",8,0)+IF(O99&lt;&gt;"",16,0)+IF(O100&lt;&gt;"",32,0)+IF(O101&lt;&gt;"",64,0),2)</f>
        <v>09</v>
      </c>
      <c r="P102" s="4" t="str">
        <f aca="false">DEC2HEX(IF(P95&lt;&gt;"",1,0)+IF(P96&lt;&gt;"",2,0)+IF(P97&lt;&gt;"",4,0)+IF(P98&lt;&gt;"",8,0)+IF(P99&lt;&gt;"",16,0)+IF(P100&lt;&gt;"",32,0)+IF(P101&lt;&gt;"",64,0),2)</f>
        <v>09</v>
      </c>
      <c r="Q102" s="4" t="str">
        <f aca="false">DEC2HEX(IF(Q95&lt;&gt;"",1,0)+IF(Q96&lt;&gt;"",2,0)+IF(Q97&lt;&gt;"",4,0)+IF(Q98&lt;&gt;"",8,0)+IF(Q99&lt;&gt;"",16,0)+IF(Q100&lt;&gt;"",32,0)+IF(Q101&lt;&gt;"",64,0),2)</f>
        <v>36</v>
      </c>
      <c r="S102" s="4" t="str">
        <f aca="false">DEC2HEX(IF(S95&lt;&gt;"",1,0)+IF(S96&lt;&gt;"",2,0)+IF(S97&lt;&gt;"",4,0)+IF(S98&lt;&gt;"",8,0)+IF(S99&lt;&gt;"",16,0)+IF(S100&lt;&gt;"",32,0)+IF(S101&lt;&gt;"",64,0),2)</f>
        <v>26</v>
      </c>
      <c r="T102" s="4" t="str">
        <f aca="false">DEC2HEX(IF(T95&lt;&gt;"",1,0)+IF(T96&lt;&gt;"",2,0)+IF(T97&lt;&gt;"",4,0)+IF(T98&lt;&gt;"",8,0)+IF(T99&lt;&gt;"",16,0)+IF(T100&lt;&gt;"",32,0)+IF(T101&lt;&gt;"",64,0),2)</f>
        <v>29</v>
      </c>
      <c r="U102" s="4" t="str">
        <f aca="false">DEC2HEX(IF(U95&lt;&gt;"",1,0)+IF(U96&lt;&gt;"",2,0)+IF(U97&lt;&gt;"",4,0)+IF(U98&lt;&gt;"",8,0)+IF(U99&lt;&gt;"",16,0)+IF(U100&lt;&gt;"",32,0)+IF(U101&lt;&gt;"",64,0),2)</f>
        <v>29</v>
      </c>
      <c r="V102" s="4" t="str">
        <f aca="false">DEC2HEX(IF(V95&lt;&gt;"",1,0)+IF(V96&lt;&gt;"",2,0)+IF(V97&lt;&gt;"",4,0)+IF(V98&lt;&gt;"",8,0)+IF(V99&lt;&gt;"",16,0)+IF(V100&lt;&gt;"",32,0)+IF(V101&lt;&gt;"",64,0),2)</f>
        <v>29</v>
      </c>
      <c r="W102" s="4" t="str">
        <f aca="false">DEC2HEX(IF(W95&lt;&gt;"",1,0)+IF(W96&lt;&gt;"",2,0)+IF(W97&lt;&gt;"",4,0)+IF(W98&lt;&gt;"",8,0)+IF(W99&lt;&gt;"",16,0)+IF(W100&lt;&gt;"",32,0)+IF(W101&lt;&gt;"",64,0),2)</f>
        <v>12</v>
      </c>
      <c r="Y102" s="4" t="str">
        <f aca="false">DEC2HEX(IF(Y95&lt;&gt;"",1,0)+IF(Y96&lt;&gt;"",2,0)+IF(Y97&lt;&gt;"",4,0)+IF(Y98&lt;&gt;"",8,0)+IF(Y99&lt;&gt;"",16,0)+IF(Y100&lt;&gt;"",32,0)+IF(Y101&lt;&gt;"",64,0),2)</f>
        <v>01</v>
      </c>
      <c r="Z102" s="4" t="str">
        <f aca="false">DEC2HEX(IF(Z95&lt;&gt;"",1,0)+IF(Z96&lt;&gt;"",2,0)+IF(Z97&lt;&gt;"",4,0)+IF(Z98&lt;&gt;"",8,0)+IF(Z99&lt;&gt;"",16,0)+IF(Z100&lt;&gt;"",32,0)+IF(Z101&lt;&gt;"",64,0),2)</f>
        <v>3F</v>
      </c>
      <c r="AA102" s="4" t="str">
        <f aca="false">DEC2HEX(IF(AA95&lt;&gt;"",1,0)+IF(AA96&lt;&gt;"",2,0)+IF(AA97&lt;&gt;"",4,0)+IF(AA98&lt;&gt;"",8,0)+IF(AA99&lt;&gt;"",16,0)+IF(AA100&lt;&gt;"",32,0)+IF(AA101&lt;&gt;"",64,0),2)</f>
        <v>01</v>
      </c>
      <c r="AB102" s="4" t="str">
        <f aca="false">DEC2HEX(IF(AB95&lt;&gt;"",1,0)+IF(AB96&lt;&gt;"",2,0)+IF(AB97&lt;&gt;"",4,0)+IF(AB98&lt;&gt;"",8,0)+IF(AB99&lt;&gt;"",16,0)+IF(AB100&lt;&gt;"",32,0)+IF(AB101&lt;&gt;"",64,0),2)</f>
        <v>00</v>
      </c>
      <c r="AC102" s="4" t="str">
        <f aca="false">DEC2HEX(IF(AC95&lt;&gt;"",1,0)+IF(AC96&lt;&gt;"",2,0)+IF(AC97&lt;&gt;"",4,0)+IF(AC98&lt;&gt;"",8,0)+IF(AC99&lt;&gt;"",16,0)+IF(AC100&lt;&gt;"",32,0)+IF(AC101&lt;&gt;"",64,0),2)</f>
        <v>00</v>
      </c>
      <c r="AE102" s="4" t="str">
        <f aca="false">DEC2HEX(IF(AE95&lt;&gt;"",1,0)+IF(AE96&lt;&gt;"",2,0)+IF(AE97&lt;&gt;"",4,0)+IF(AE98&lt;&gt;"",8,0)+IF(AE99&lt;&gt;"",16,0)+IF(AE100&lt;&gt;"",32,0)+IF(AE101&lt;&gt;"",64,0),2)</f>
        <v>1F</v>
      </c>
      <c r="AF102" s="4" t="str">
        <f aca="false">DEC2HEX(IF(AF95&lt;&gt;"",1,0)+IF(AF96&lt;&gt;"",2,0)+IF(AF97&lt;&gt;"",4,0)+IF(AF98&lt;&gt;"",8,0)+IF(AF99&lt;&gt;"",16,0)+IF(AF100&lt;&gt;"",32,0)+IF(AF101&lt;&gt;"",64,0),2)</f>
        <v>20</v>
      </c>
      <c r="AG102" s="4" t="str">
        <f aca="false">DEC2HEX(IF(AG95&lt;&gt;"",1,0)+IF(AG96&lt;&gt;"",2,0)+IF(AG97&lt;&gt;"",4,0)+IF(AG98&lt;&gt;"",8,0)+IF(AG99&lt;&gt;"",16,0)+IF(AG100&lt;&gt;"",32,0)+IF(AG101&lt;&gt;"",64,0),2)</f>
        <v>20</v>
      </c>
      <c r="AH102" s="4" t="str">
        <f aca="false">DEC2HEX(IF(AH95&lt;&gt;"",1,0)+IF(AH96&lt;&gt;"",2,0)+IF(AH97&lt;&gt;"",4,0)+IF(AH98&lt;&gt;"",8,0)+IF(AH99&lt;&gt;"",16,0)+IF(AH100&lt;&gt;"",32,0)+IF(AH101&lt;&gt;"",64,0),2)</f>
        <v>20</v>
      </c>
      <c r="AI102" s="4" t="str">
        <f aca="false">DEC2HEX(IF(AI95&lt;&gt;"",1,0)+IF(AI96&lt;&gt;"",2,0)+IF(AI97&lt;&gt;"",4,0)+IF(AI98&lt;&gt;"",8,0)+IF(AI99&lt;&gt;"",16,0)+IF(AI100&lt;&gt;"",32,0)+IF(AI101&lt;&gt;"",64,0),2)</f>
        <v>1F</v>
      </c>
      <c r="AK102" s="4" t="str">
        <f aca="false">DEC2HEX(IF(AK95&lt;&gt;"",1,0)+IF(AK96&lt;&gt;"",2,0)+IF(AK97&lt;&gt;"",4,0)+IF(AK98&lt;&gt;"",8,0)+IF(AK99&lt;&gt;"",16,0)+IF(AK100&lt;&gt;"",32,0)+IF(AK101&lt;&gt;"",64,0),2)</f>
        <v>03</v>
      </c>
      <c r="AL102" s="4" t="str">
        <f aca="false">DEC2HEX(IF(AL95&lt;&gt;"",1,0)+IF(AL96&lt;&gt;"",2,0)+IF(AL97&lt;&gt;"",4,0)+IF(AL98&lt;&gt;"",8,0)+IF(AL99&lt;&gt;"",16,0)+IF(AL100&lt;&gt;"",32,0)+IF(AL101&lt;&gt;"",64,0),2)</f>
        <v>0C</v>
      </c>
      <c r="AM102" s="4" t="str">
        <f aca="false">DEC2HEX(IF(AM95&lt;&gt;"",1,0)+IF(AM96&lt;&gt;"",2,0)+IF(AM97&lt;&gt;"",4,0)+IF(AM98&lt;&gt;"",8,0)+IF(AM99&lt;&gt;"",16,0)+IF(AM100&lt;&gt;"",32,0)+IF(AM101&lt;&gt;"",64,0),2)</f>
        <v>30</v>
      </c>
      <c r="AN102" s="4" t="str">
        <f aca="false">DEC2HEX(IF(AN95&lt;&gt;"",1,0)+IF(AN96&lt;&gt;"",2,0)+IF(AN97&lt;&gt;"",4,0)+IF(AN98&lt;&gt;"",8,0)+IF(AN99&lt;&gt;"",16,0)+IF(AN100&lt;&gt;"",32,0)+IF(AN101&lt;&gt;"",64,0),2)</f>
        <v>0C</v>
      </c>
      <c r="AO102" s="4" t="str">
        <f aca="false">DEC2HEX(IF(AO95&lt;&gt;"",1,0)+IF(AO96&lt;&gt;"",2,0)+IF(AO97&lt;&gt;"",4,0)+IF(AO98&lt;&gt;"",8,0)+IF(AO99&lt;&gt;"",16,0)+IF(AO100&lt;&gt;"",32,0)+IF(AO101&lt;&gt;"",64,0),2)</f>
        <v>03</v>
      </c>
      <c r="AQ102" s="4" t="str">
        <f aca="false">DEC2HEX(IF(AQ95&lt;&gt;"",1,0)+IF(AQ96&lt;&gt;"",2,0)+IF(AQ97&lt;&gt;"",4,0)+IF(AQ98&lt;&gt;"",8,0)+IF(AQ99&lt;&gt;"",16,0)+IF(AQ100&lt;&gt;"",32,0)+IF(AQ101&lt;&gt;"",64,0),2)</f>
        <v>1F</v>
      </c>
      <c r="AR102" s="4" t="str">
        <f aca="false">DEC2HEX(IF(AR95&lt;&gt;"",1,0)+IF(AR96&lt;&gt;"",2,0)+IF(AR97&lt;&gt;"",4,0)+IF(AR98&lt;&gt;"",8,0)+IF(AR99&lt;&gt;"",16,0)+IF(AR100&lt;&gt;"",32,0)+IF(AR101&lt;&gt;"",64,0),2)</f>
        <v>20</v>
      </c>
      <c r="AS102" s="4" t="str">
        <f aca="false">DEC2HEX(IF(AS95&lt;&gt;"",1,0)+IF(AS96&lt;&gt;"",2,0)+IF(AS97&lt;&gt;"",4,0)+IF(AS98&lt;&gt;"",8,0)+IF(AS99&lt;&gt;"",16,0)+IF(AS100&lt;&gt;"",32,0)+IF(AS101&lt;&gt;"",64,0),2)</f>
        <v>3E</v>
      </c>
      <c r="AT102" s="4" t="str">
        <f aca="false">DEC2HEX(IF(AT95&lt;&gt;"",1,0)+IF(AT96&lt;&gt;"",2,0)+IF(AT97&lt;&gt;"",4,0)+IF(AT98&lt;&gt;"",8,0)+IF(AT99&lt;&gt;"",16,0)+IF(AT100&lt;&gt;"",32,0)+IF(AT101&lt;&gt;"",64,0),2)</f>
        <v>20</v>
      </c>
      <c r="AU102" s="4" t="str">
        <f aca="false">DEC2HEX(IF(AU95&lt;&gt;"",1,0)+IF(AU96&lt;&gt;"",2,0)+IF(AU97&lt;&gt;"",4,0)+IF(AU98&lt;&gt;"",8,0)+IF(AU99&lt;&gt;"",16,0)+IF(AU100&lt;&gt;"",32,0)+IF(AU101&lt;&gt;"",64,0),2)</f>
        <v>1F</v>
      </c>
    </row>
    <row r="103" customFormat="false" ht="15" hidden="false" customHeight="false" outlineLevel="0" collapsed="false">
      <c r="A103" s="8" t="n">
        <f aca="false">AQ94+1</f>
        <v>88</v>
      </c>
      <c r="B103" s="8"/>
      <c r="C103" s="6" t="str">
        <f aca="false">CHAR(A103)</f>
        <v>X</v>
      </c>
      <c r="D103" s="6"/>
      <c r="G103" s="10" t="n">
        <f aca="false">A103+1</f>
        <v>89</v>
      </c>
      <c r="H103" s="10"/>
      <c r="I103" s="7" t="str">
        <f aca="false">CHAR(G103)</f>
        <v>Y</v>
      </c>
      <c r="J103" s="7"/>
      <c r="M103" s="7" t="n">
        <f aca="false">G103+1</f>
        <v>90</v>
      </c>
      <c r="N103" s="7"/>
      <c r="O103" s="6" t="str">
        <f aca="false">CHAR(M103)</f>
        <v>Z</v>
      </c>
      <c r="P103" s="6"/>
      <c r="S103" s="8" t="n">
        <f aca="false">M103+1</f>
        <v>91</v>
      </c>
      <c r="T103" s="8"/>
      <c r="U103" s="6" t="str">
        <f aca="false">CHAR(S103)</f>
        <v>[</v>
      </c>
      <c r="V103" s="6"/>
      <c r="Y103" s="9" t="n">
        <f aca="false">S103+1</f>
        <v>92</v>
      </c>
      <c r="Z103" s="9"/>
      <c r="AA103" s="6" t="str">
        <f aca="false">CHAR(Y103)</f>
        <v>\</v>
      </c>
      <c r="AB103" s="6"/>
      <c r="AE103" s="9" t="n">
        <f aca="false">Y103+1</f>
        <v>93</v>
      </c>
      <c r="AF103" s="9"/>
      <c r="AG103" s="6" t="str">
        <f aca="false">CHAR(AE103)</f>
        <v>]</v>
      </c>
      <c r="AH103" s="6"/>
      <c r="AK103" s="9" t="n">
        <f aca="false">AE103+1</f>
        <v>94</v>
      </c>
      <c r="AL103" s="9"/>
      <c r="AM103" s="6" t="str">
        <f aca="false">CHAR(AK103)</f>
        <v>^</v>
      </c>
      <c r="AN103" s="6"/>
      <c r="AQ103" s="10" t="n">
        <f aca="false">AK103+1</f>
        <v>95</v>
      </c>
      <c r="AR103" s="10"/>
      <c r="AS103" s="6" t="str">
        <f aca="false">CHAR(AQ103)</f>
        <v>_</v>
      </c>
      <c r="AT103" s="6"/>
    </row>
    <row r="104" s="12" customFormat="true" ht="7.5" hidden="false" customHeight="true" outlineLevel="0" collapsed="false">
      <c r="A104" s="11" t="s">
        <v>2</v>
      </c>
      <c r="B104" s="11"/>
      <c r="C104" s="11"/>
      <c r="D104" s="11"/>
      <c r="E104" s="11" t="s">
        <v>2</v>
      </c>
      <c r="G104" s="11" t="s">
        <v>2</v>
      </c>
      <c r="H104" s="11"/>
      <c r="I104" s="11"/>
      <c r="J104" s="11"/>
      <c r="K104" s="11" t="s">
        <v>2</v>
      </c>
      <c r="M104" s="11" t="s">
        <v>2</v>
      </c>
      <c r="N104" s="11" t="s">
        <v>2</v>
      </c>
      <c r="O104" s="11" t="s">
        <v>2</v>
      </c>
      <c r="P104" s="11" t="s">
        <v>2</v>
      </c>
      <c r="Q104" s="11" t="s">
        <v>2</v>
      </c>
      <c r="S104" s="11" t="s">
        <v>2</v>
      </c>
      <c r="T104" s="11" t="s">
        <v>2</v>
      </c>
      <c r="U104" s="11"/>
      <c r="V104" s="11"/>
      <c r="W104" s="11"/>
      <c r="Y104" s="11" t="s">
        <v>2</v>
      </c>
      <c r="Z104" s="11"/>
      <c r="AA104" s="11"/>
      <c r="AB104" s="11"/>
      <c r="AC104" s="11"/>
      <c r="AE104" s="11" t="s">
        <v>2</v>
      </c>
      <c r="AF104" s="11" t="s">
        <v>2</v>
      </c>
      <c r="AG104" s="11"/>
      <c r="AH104" s="11"/>
      <c r="AI104" s="11"/>
      <c r="AK104" s="11"/>
      <c r="AL104" s="11" t="s">
        <v>2</v>
      </c>
      <c r="AM104" s="11"/>
      <c r="AN104" s="11"/>
      <c r="AO104" s="11"/>
      <c r="AQ104" s="11"/>
      <c r="AR104" s="11"/>
      <c r="AS104" s="11"/>
      <c r="AT104" s="11"/>
      <c r="AU104" s="11"/>
    </row>
    <row r="105" s="12" customFormat="true" ht="7.5" hidden="false" customHeight="true" outlineLevel="0" collapsed="false">
      <c r="A105" s="11"/>
      <c r="B105" s="11" t="s">
        <v>2</v>
      </c>
      <c r="C105" s="11"/>
      <c r="D105" s="11" t="s">
        <v>2</v>
      </c>
      <c r="E105" s="11"/>
      <c r="G105" s="11"/>
      <c r="H105" s="11" t="s">
        <v>2</v>
      </c>
      <c r="I105" s="11"/>
      <c r="J105" s="11" t="s">
        <v>2</v>
      </c>
      <c r="K105" s="11"/>
      <c r="M105" s="11"/>
      <c r="N105" s="11"/>
      <c r="O105" s="11"/>
      <c r="P105" s="11"/>
      <c r="Q105" s="11" t="s">
        <v>2</v>
      </c>
      <c r="S105" s="11" t="s">
        <v>2</v>
      </c>
      <c r="T105" s="11"/>
      <c r="U105" s="11"/>
      <c r="V105" s="11"/>
      <c r="W105" s="11"/>
      <c r="Y105" s="11"/>
      <c r="Z105" s="11" t="s">
        <v>2</v>
      </c>
      <c r="AA105" s="11"/>
      <c r="AB105" s="11"/>
      <c r="AC105" s="11"/>
      <c r="AE105" s="11"/>
      <c r="AF105" s="11" t="s">
        <v>2</v>
      </c>
      <c r="AG105" s="11"/>
      <c r="AH105" s="11"/>
      <c r="AI105" s="11"/>
      <c r="AK105" s="11" t="s">
        <v>2</v>
      </c>
      <c r="AL105" s="11"/>
      <c r="AM105" s="11" t="s">
        <v>2</v>
      </c>
      <c r="AN105" s="11"/>
      <c r="AO105" s="11"/>
      <c r="AQ105" s="11"/>
      <c r="AR105" s="11"/>
      <c r="AS105" s="11"/>
      <c r="AT105" s="11"/>
      <c r="AU105" s="11"/>
    </row>
    <row r="106" s="12" customFormat="true" ht="7.5" hidden="false" customHeight="true" outlineLevel="0" collapsed="false">
      <c r="A106" s="11"/>
      <c r="B106" s="11"/>
      <c r="C106" s="11" t="s">
        <v>2</v>
      </c>
      <c r="D106" s="11"/>
      <c r="E106" s="11"/>
      <c r="G106" s="11"/>
      <c r="H106" s="11"/>
      <c r="I106" s="11" t="s">
        <v>2</v>
      </c>
      <c r="J106" s="11"/>
      <c r="K106" s="11"/>
      <c r="M106" s="11"/>
      <c r="N106" s="11"/>
      <c r="O106" s="11"/>
      <c r="P106" s="11" t="s">
        <v>2</v>
      </c>
      <c r="Q106" s="11"/>
      <c r="S106" s="11" t="s">
        <v>2</v>
      </c>
      <c r="T106" s="11"/>
      <c r="U106" s="11"/>
      <c r="V106" s="11"/>
      <c r="W106" s="11"/>
      <c r="Y106" s="11"/>
      <c r="Z106" s="11" t="s">
        <v>2</v>
      </c>
      <c r="AA106" s="11"/>
      <c r="AB106" s="11"/>
      <c r="AC106" s="11"/>
      <c r="AE106" s="11"/>
      <c r="AF106" s="11" t="s">
        <v>2</v>
      </c>
      <c r="AG106" s="11"/>
      <c r="AH106" s="11"/>
      <c r="AI106" s="11"/>
      <c r="AK106" s="11"/>
      <c r="AL106" s="11"/>
      <c r="AM106" s="11"/>
      <c r="AN106" s="11"/>
      <c r="AO106" s="11"/>
      <c r="AQ106" s="11"/>
      <c r="AR106" s="11"/>
      <c r="AS106" s="11"/>
      <c r="AT106" s="11"/>
      <c r="AU106" s="11"/>
    </row>
    <row r="107" s="12" customFormat="true" ht="7.5" hidden="false" customHeight="true" outlineLevel="0" collapsed="false">
      <c r="A107" s="11"/>
      <c r="B107" s="11"/>
      <c r="C107" s="11" t="s">
        <v>2</v>
      </c>
      <c r="D107" s="11"/>
      <c r="E107" s="11"/>
      <c r="G107" s="11"/>
      <c r="H107" s="11"/>
      <c r="I107" s="11" t="s">
        <v>2</v>
      </c>
      <c r="J107" s="11"/>
      <c r="K107" s="11"/>
      <c r="M107" s="11"/>
      <c r="N107" s="11"/>
      <c r="O107" s="11" t="s">
        <v>2</v>
      </c>
      <c r="P107" s="11"/>
      <c r="Q107" s="11"/>
      <c r="S107" s="11" t="s">
        <v>2</v>
      </c>
      <c r="T107" s="11"/>
      <c r="U107" s="11"/>
      <c r="V107" s="11"/>
      <c r="W107" s="11"/>
      <c r="Y107" s="11"/>
      <c r="Z107" s="11"/>
      <c r="AA107" s="11" t="s">
        <v>2</v>
      </c>
      <c r="AB107" s="11"/>
      <c r="AC107" s="11"/>
      <c r="AE107" s="11"/>
      <c r="AF107" s="11" t="s">
        <v>2</v>
      </c>
      <c r="AG107" s="11"/>
      <c r="AH107" s="11"/>
      <c r="AI107" s="11"/>
      <c r="AK107" s="11"/>
      <c r="AL107" s="11"/>
      <c r="AM107" s="11"/>
      <c r="AN107" s="11"/>
      <c r="AO107" s="11"/>
      <c r="AQ107" s="11"/>
      <c r="AR107" s="11"/>
      <c r="AS107" s="11"/>
      <c r="AT107" s="11"/>
      <c r="AU107" s="11"/>
    </row>
    <row r="108" s="12" customFormat="true" ht="7.5" hidden="false" customHeight="true" outlineLevel="0" collapsed="false">
      <c r="A108" s="11"/>
      <c r="B108" s="11" t="s">
        <v>2</v>
      </c>
      <c r="C108" s="11"/>
      <c r="D108" s="11" t="s">
        <v>2</v>
      </c>
      <c r="E108" s="11"/>
      <c r="G108" s="11"/>
      <c r="H108" s="11"/>
      <c r="I108" s="11" t="s">
        <v>2</v>
      </c>
      <c r="J108" s="11"/>
      <c r="K108" s="11"/>
      <c r="M108" s="11"/>
      <c r="N108" s="11" t="s">
        <v>2</v>
      </c>
      <c r="O108" s="11"/>
      <c r="P108" s="11"/>
      <c r="Q108" s="11"/>
      <c r="S108" s="11" t="s">
        <v>2</v>
      </c>
      <c r="T108" s="11"/>
      <c r="U108" s="11"/>
      <c r="V108" s="11"/>
      <c r="W108" s="11"/>
      <c r="Y108" s="11"/>
      <c r="Z108" s="11"/>
      <c r="AA108" s="11" t="s">
        <v>2</v>
      </c>
      <c r="AB108" s="11"/>
      <c r="AC108" s="11"/>
      <c r="AE108" s="11"/>
      <c r="AF108" s="11" t="s">
        <v>2</v>
      </c>
      <c r="AG108" s="11"/>
      <c r="AH108" s="11"/>
      <c r="AI108" s="11"/>
      <c r="AK108" s="11"/>
      <c r="AL108" s="11"/>
      <c r="AM108" s="11"/>
      <c r="AN108" s="11"/>
      <c r="AO108" s="11"/>
      <c r="AQ108" s="11"/>
      <c r="AR108" s="11"/>
      <c r="AS108" s="11"/>
      <c r="AT108" s="11"/>
      <c r="AU108" s="11"/>
    </row>
    <row r="109" s="12" customFormat="true" ht="7.5" hidden="false" customHeight="true" outlineLevel="0" collapsed="false">
      <c r="A109" s="11" t="s">
        <v>2</v>
      </c>
      <c r="B109" s="11"/>
      <c r="C109" s="11"/>
      <c r="D109" s="11"/>
      <c r="E109" s="11" t="s">
        <v>2</v>
      </c>
      <c r="G109" s="11"/>
      <c r="H109" s="11"/>
      <c r="I109" s="11" t="s">
        <v>2</v>
      </c>
      <c r="J109" s="11"/>
      <c r="K109" s="11"/>
      <c r="M109" s="11" t="s">
        <v>2</v>
      </c>
      <c r="N109" s="11" t="s">
        <v>2</v>
      </c>
      <c r="O109" s="11" t="s">
        <v>2</v>
      </c>
      <c r="P109" s="11" t="s">
        <v>2</v>
      </c>
      <c r="Q109" s="11" t="s">
        <v>2</v>
      </c>
      <c r="S109" s="11" t="s">
        <v>2</v>
      </c>
      <c r="T109" s="11" t="s">
        <v>2</v>
      </c>
      <c r="U109" s="11"/>
      <c r="V109" s="11"/>
      <c r="W109" s="11"/>
      <c r="Y109" s="11"/>
      <c r="Z109" s="11"/>
      <c r="AA109" s="11"/>
      <c r="AB109" s="11" t="s">
        <v>2</v>
      </c>
      <c r="AC109" s="11"/>
      <c r="AE109" s="11" t="s">
        <v>2</v>
      </c>
      <c r="AF109" s="11" t="s">
        <v>2</v>
      </c>
      <c r="AG109" s="11"/>
      <c r="AH109" s="11"/>
      <c r="AI109" s="11"/>
      <c r="AK109" s="11"/>
      <c r="AL109" s="11"/>
      <c r="AM109" s="11"/>
      <c r="AN109" s="11"/>
      <c r="AO109" s="11"/>
      <c r="AQ109" s="11" t="s">
        <v>2</v>
      </c>
      <c r="AR109" s="11" t="s">
        <v>2</v>
      </c>
      <c r="AS109" s="11" t="s">
        <v>2</v>
      </c>
      <c r="AT109" s="11"/>
      <c r="AU109" s="11"/>
    </row>
    <row r="110" s="12" customFormat="true" ht="7.5" hidden="false" customHeight="true" outlineLevel="0" collapsed="false">
      <c r="A110" s="11"/>
      <c r="B110" s="11"/>
      <c r="C110" s="11"/>
      <c r="D110" s="11"/>
      <c r="E110" s="11"/>
      <c r="G110" s="11"/>
      <c r="H110" s="11"/>
      <c r="I110" s="11"/>
      <c r="J110" s="11"/>
      <c r="K110" s="11"/>
      <c r="M110" s="11"/>
      <c r="N110" s="11"/>
      <c r="O110" s="11"/>
      <c r="P110" s="11"/>
      <c r="Q110" s="11"/>
      <c r="S110" s="11"/>
      <c r="T110" s="11"/>
      <c r="U110" s="11"/>
      <c r="V110" s="11"/>
      <c r="W110" s="11"/>
      <c r="Y110" s="11"/>
      <c r="Z110" s="11"/>
      <c r="AA110" s="11"/>
      <c r="AB110" s="11"/>
      <c r="AC110" s="11"/>
      <c r="AE110" s="11"/>
      <c r="AF110" s="11"/>
      <c r="AG110" s="11"/>
      <c r="AH110" s="11"/>
      <c r="AI110" s="11"/>
      <c r="AK110" s="11"/>
      <c r="AL110" s="11"/>
      <c r="AM110" s="11"/>
      <c r="AN110" s="11"/>
      <c r="AO110" s="11"/>
      <c r="AQ110" s="11"/>
      <c r="AR110" s="11"/>
      <c r="AS110" s="11"/>
      <c r="AT110" s="11"/>
      <c r="AU110" s="11"/>
    </row>
    <row r="111" s="5" customFormat="true" ht="24.75" hidden="false" customHeight="true" outlineLevel="0" collapsed="false">
      <c r="A111" s="4" t="str">
        <f aca="false">DEC2HEX(IF(A104&lt;&gt;"",1,0)+IF(A105&lt;&gt;"",2,0)+IF(A106&lt;&gt;"",4,0)+IF(A107&lt;&gt;"",8,0)+IF(A108&lt;&gt;"",16,0)+IF(A109&lt;&gt;"",32,0)+IF(A110&lt;&gt;"",64,0),2)</f>
        <v>21</v>
      </c>
      <c r="B111" s="4" t="str">
        <f aca="false">DEC2HEX(IF(B104&lt;&gt;"",1,0)+IF(B105&lt;&gt;"",2,0)+IF(B106&lt;&gt;"",4,0)+IF(B107&lt;&gt;"",8,0)+IF(B108&lt;&gt;"",16,0)+IF(B109&lt;&gt;"",32,0)+IF(B110&lt;&gt;"",64,0),2)</f>
        <v>12</v>
      </c>
      <c r="C111" s="4" t="str">
        <f aca="false">DEC2HEX(IF(C104&lt;&gt;"",1,0)+IF(C105&lt;&gt;"",2,0)+IF(C106&lt;&gt;"",4,0)+IF(C107&lt;&gt;"",8,0)+IF(C108&lt;&gt;"",16,0)+IF(C109&lt;&gt;"",32,0)+IF(C110&lt;&gt;"",64,0),2)</f>
        <v>0C</v>
      </c>
      <c r="D111" s="4" t="str">
        <f aca="false">DEC2HEX(IF(D104&lt;&gt;"",1,0)+IF(D105&lt;&gt;"",2,0)+IF(D106&lt;&gt;"",4,0)+IF(D107&lt;&gt;"",8,0)+IF(D108&lt;&gt;"",16,0)+IF(D109&lt;&gt;"",32,0)+IF(D110&lt;&gt;"",64,0),2)</f>
        <v>12</v>
      </c>
      <c r="E111" s="4" t="str">
        <f aca="false">DEC2HEX(IF(E104&lt;&gt;"",1,0)+IF(E105&lt;&gt;"",2,0)+IF(E106&lt;&gt;"",4,0)+IF(E107&lt;&gt;"",8,0)+IF(E108&lt;&gt;"",16,0)+IF(E109&lt;&gt;"",32,0)+IF(E110&lt;&gt;"",64,0),2)</f>
        <v>21</v>
      </c>
      <c r="G111" s="4" t="str">
        <f aca="false">DEC2HEX(IF(G104&lt;&gt;"",1,0)+IF(G105&lt;&gt;"",2,0)+IF(G106&lt;&gt;"",4,0)+IF(G107&lt;&gt;"",8,0)+IF(G108&lt;&gt;"",16,0)+IF(G109&lt;&gt;"",32,0)+IF(G110&lt;&gt;"",64,0),2)</f>
        <v>01</v>
      </c>
      <c r="H111" s="4" t="str">
        <f aca="false">DEC2HEX(IF(H104&lt;&gt;"",1,0)+IF(H105&lt;&gt;"",2,0)+IF(H106&lt;&gt;"",4,0)+IF(H107&lt;&gt;"",8,0)+IF(H108&lt;&gt;"",16,0)+IF(H109&lt;&gt;"",32,0)+IF(H110&lt;&gt;"",64,0),2)</f>
        <v>02</v>
      </c>
      <c r="I111" s="4" t="str">
        <f aca="false">DEC2HEX(IF(I104&lt;&gt;"",1,0)+IF(I105&lt;&gt;"",2,0)+IF(I106&lt;&gt;"",4,0)+IF(I107&lt;&gt;"",8,0)+IF(I108&lt;&gt;"",16,0)+IF(I109&lt;&gt;"",32,0)+IF(I110&lt;&gt;"",64,0),2)</f>
        <v>3C</v>
      </c>
      <c r="J111" s="4" t="str">
        <f aca="false">DEC2HEX(IF(J104&lt;&gt;"",1,0)+IF(J105&lt;&gt;"",2,0)+IF(J106&lt;&gt;"",4,0)+IF(J107&lt;&gt;"",8,0)+IF(J108&lt;&gt;"",16,0)+IF(J109&lt;&gt;"",32,0)+IF(J110&lt;&gt;"",64,0),2)</f>
        <v>02</v>
      </c>
      <c r="K111" s="4" t="str">
        <f aca="false">DEC2HEX(IF(K104&lt;&gt;"",1,0)+IF(K105&lt;&gt;"",2,0)+IF(K106&lt;&gt;"",4,0)+IF(K107&lt;&gt;"",8,0)+IF(K108&lt;&gt;"",16,0)+IF(K109&lt;&gt;"",32,0)+IF(K110&lt;&gt;"",64,0),2)</f>
        <v>01</v>
      </c>
      <c r="M111" s="4" t="str">
        <f aca="false">DEC2HEX(IF(M104&lt;&gt;"",1,0)+IF(M105&lt;&gt;"",2,0)+IF(M106&lt;&gt;"",4,0)+IF(M107&lt;&gt;"",8,0)+IF(M108&lt;&gt;"",16,0)+IF(M109&lt;&gt;"",32,0)+IF(M110&lt;&gt;"",64,0),2)</f>
        <v>21</v>
      </c>
      <c r="N111" s="4" t="str">
        <f aca="false">DEC2HEX(IF(N104&lt;&gt;"",1,0)+IF(N105&lt;&gt;"",2,0)+IF(N106&lt;&gt;"",4,0)+IF(N107&lt;&gt;"",8,0)+IF(N108&lt;&gt;"",16,0)+IF(N109&lt;&gt;"",32,0)+IF(N110&lt;&gt;"",64,0),2)</f>
        <v>31</v>
      </c>
      <c r="O111" s="4" t="str">
        <f aca="false">DEC2HEX(IF(O104&lt;&gt;"",1,0)+IF(O105&lt;&gt;"",2,0)+IF(O106&lt;&gt;"",4,0)+IF(O107&lt;&gt;"",8,0)+IF(O108&lt;&gt;"",16,0)+IF(O109&lt;&gt;"",32,0)+IF(O110&lt;&gt;"",64,0),2)</f>
        <v>29</v>
      </c>
      <c r="P111" s="4" t="str">
        <f aca="false">DEC2HEX(IF(P104&lt;&gt;"",1,0)+IF(P105&lt;&gt;"",2,0)+IF(P106&lt;&gt;"",4,0)+IF(P107&lt;&gt;"",8,0)+IF(P108&lt;&gt;"",16,0)+IF(P109&lt;&gt;"",32,0)+IF(P110&lt;&gt;"",64,0),2)</f>
        <v>25</v>
      </c>
      <c r="Q111" s="4" t="str">
        <f aca="false">DEC2HEX(IF(Q104&lt;&gt;"",1,0)+IF(Q105&lt;&gt;"",2,0)+IF(Q106&lt;&gt;"",4,0)+IF(Q107&lt;&gt;"",8,0)+IF(Q108&lt;&gt;"",16,0)+IF(Q109&lt;&gt;"",32,0)+IF(Q110&lt;&gt;"",64,0),2)</f>
        <v>23</v>
      </c>
      <c r="S111" s="4" t="str">
        <f aca="false">DEC2HEX(IF(S104&lt;&gt;"",1,0)+IF(S105&lt;&gt;"",2,0)+IF(S106&lt;&gt;"",4,0)+IF(S107&lt;&gt;"",8,0)+IF(S108&lt;&gt;"",16,0)+IF(S109&lt;&gt;"",32,0)+IF(S110&lt;&gt;"",64,0),2)</f>
        <v>3F</v>
      </c>
      <c r="T111" s="4" t="str">
        <f aca="false">DEC2HEX(IF(T104&lt;&gt;"",1,0)+IF(T105&lt;&gt;"",2,0)+IF(T106&lt;&gt;"",4,0)+IF(T107&lt;&gt;"",8,0)+IF(T108&lt;&gt;"",16,0)+IF(T109&lt;&gt;"",32,0)+IF(T110&lt;&gt;"",64,0),2)</f>
        <v>21</v>
      </c>
      <c r="U111" s="4" t="str">
        <f aca="false">DEC2HEX(IF(U104&lt;&gt;"",1,0)+IF(U105&lt;&gt;"",2,0)+IF(U106&lt;&gt;"",4,0)+IF(U107&lt;&gt;"",8,0)+IF(U108&lt;&gt;"",16,0)+IF(U109&lt;&gt;"",32,0)+IF(U110&lt;&gt;"",64,0),2)</f>
        <v>00</v>
      </c>
      <c r="V111" s="4" t="str">
        <f aca="false">DEC2HEX(IF(V104&lt;&gt;"",1,0)+IF(V105&lt;&gt;"",2,0)+IF(V106&lt;&gt;"",4,0)+IF(V107&lt;&gt;"",8,0)+IF(V108&lt;&gt;"",16,0)+IF(V109&lt;&gt;"",32,0)+IF(V110&lt;&gt;"",64,0),2)</f>
        <v>00</v>
      </c>
      <c r="W111" s="4" t="str">
        <f aca="false">DEC2HEX(IF(W104&lt;&gt;"",1,0)+IF(W105&lt;&gt;"",2,0)+IF(W106&lt;&gt;"",4,0)+IF(W107&lt;&gt;"",8,0)+IF(W108&lt;&gt;"",16,0)+IF(W109&lt;&gt;"",32,0)+IF(W110&lt;&gt;"",64,0),2)</f>
        <v>00</v>
      </c>
      <c r="Y111" s="4" t="str">
        <f aca="false">DEC2HEX(IF(Y104&lt;&gt;"",1,0)+IF(Y105&lt;&gt;"",2,0)+IF(Y106&lt;&gt;"",4,0)+IF(Y107&lt;&gt;"",8,0)+IF(Y108&lt;&gt;"",16,0)+IF(Y109&lt;&gt;"",32,0)+IF(Y110&lt;&gt;"",64,0),2)</f>
        <v>01</v>
      </c>
      <c r="Z111" s="4" t="str">
        <f aca="false">DEC2HEX(IF(Z104&lt;&gt;"",1,0)+IF(Z105&lt;&gt;"",2,0)+IF(Z106&lt;&gt;"",4,0)+IF(Z107&lt;&gt;"",8,0)+IF(Z108&lt;&gt;"",16,0)+IF(Z109&lt;&gt;"",32,0)+IF(Z110&lt;&gt;"",64,0),2)</f>
        <v>06</v>
      </c>
      <c r="AA111" s="4" t="str">
        <f aca="false">DEC2HEX(IF(AA104&lt;&gt;"",1,0)+IF(AA105&lt;&gt;"",2,0)+IF(AA106&lt;&gt;"",4,0)+IF(AA107&lt;&gt;"",8,0)+IF(AA108&lt;&gt;"",16,0)+IF(AA109&lt;&gt;"",32,0)+IF(AA110&lt;&gt;"",64,0),2)</f>
        <v>18</v>
      </c>
      <c r="AB111" s="4" t="str">
        <f aca="false">DEC2HEX(IF(AB104&lt;&gt;"",1,0)+IF(AB105&lt;&gt;"",2,0)+IF(AB106&lt;&gt;"",4,0)+IF(AB107&lt;&gt;"",8,0)+IF(AB108&lt;&gt;"",16,0)+IF(AB109&lt;&gt;"",32,0)+IF(AB110&lt;&gt;"",64,0),2)</f>
        <v>20</v>
      </c>
      <c r="AC111" s="4" t="str">
        <f aca="false">DEC2HEX(IF(AC104&lt;&gt;"",1,0)+IF(AC105&lt;&gt;"",2,0)+IF(AC106&lt;&gt;"",4,0)+IF(AC107&lt;&gt;"",8,0)+IF(AC108&lt;&gt;"",16,0)+IF(AC109&lt;&gt;"",32,0)+IF(AC110&lt;&gt;"",64,0),2)</f>
        <v>00</v>
      </c>
      <c r="AE111" s="4" t="str">
        <f aca="false">DEC2HEX(IF(AE104&lt;&gt;"",1,0)+IF(AE105&lt;&gt;"",2,0)+IF(AE106&lt;&gt;"",4,0)+IF(AE107&lt;&gt;"",8,0)+IF(AE108&lt;&gt;"",16,0)+IF(AE109&lt;&gt;"",32,0)+IF(AE110&lt;&gt;"",64,0),2)</f>
        <v>21</v>
      </c>
      <c r="AF111" s="4" t="str">
        <f aca="false">DEC2HEX(IF(AF104&lt;&gt;"",1,0)+IF(AF105&lt;&gt;"",2,0)+IF(AF106&lt;&gt;"",4,0)+IF(AF107&lt;&gt;"",8,0)+IF(AF108&lt;&gt;"",16,0)+IF(AF109&lt;&gt;"",32,0)+IF(AF110&lt;&gt;"",64,0),2)</f>
        <v>3F</v>
      </c>
      <c r="AG111" s="4" t="str">
        <f aca="false">DEC2HEX(IF(AG104&lt;&gt;"",1,0)+IF(AG105&lt;&gt;"",2,0)+IF(AG106&lt;&gt;"",4,0)+IF(AG107&lt;&gt;"",8,0)+IF(AG108&lt;&gt;"",16,0)+IF(AG109&lt;&gt;"",32,0)+IF(AG110&lt;&gt;"",64,0),2)</f>
        <v>00</v>
      </c>
      <c r="AH111" s="4" t="str">
        <f aca="false">DEC2HEX(IF(AH104&lt;&gt;"",1,0)+IF(AH105&lt;&gt;"",2,0)+IF(AH106&lt;&gt;"",4,0)+IF(AH107&lt;&gt;"",8,0)+IF(AH108&lt;&gt;"",16,0)+IF(AH109&lt;&gt;"",32,0)+IF(AH110&lt;&gt;"",64,0),2)</f>
        <v>00</v>
      </c>
      <c r="AI111" s="4" t="str">
        <f aca="false">DEC2HEX(IF(AI104&lt;&gt;"",1,0)+IF(AI105&lt;&gt;"",2,0)+IF(AI106&lt;&gt;"",4,0)+IF(AI107&lt;&gt;"",8,0)+IF(AI108&lt;&gt;"",16,0)+IF(AI109&lt;&gt;"",32,0)+IF(AI110&lt;&gt;"",64,0),2)</f>
        <v>00</v>
      </c>
      <c r="AK111" s="4" t="str">
        <f aca="false">DEC2HEX(IF(AK104&lt;&gt;"",1,0)+IF(AK105&lt;&gt;"",2,0)+IF(AK106&lt;&gt;"",4,0)+IF(AK107&lt;&gt;"",8,0)+IF(AK108&lt;&gt;"",16,0)+IF(AK109&lt;&gt;"",32,0)+IF(AK110&lt;&gt;"",64,0),2)</f>
        <v>02</v>
      </c>
      <c r="AL111" s="4" t="str">
        <f aca="false">DEC2HEX(IF(AL104&lt;&gt;"",1,0)+IF(AL105&lt;&gt;"",2,0)+IF(AL106&lt;&gt;"",4,0)+IF(AL107&lt;&gt;"",8,0)+IF(AL108&lt;&gt;"",16,0)+IF(AL109&lt;&gt;"",32,0)+IF(AL110&lt;&gt;"",64,0),2)</f>
        <v>01</v>
      </c>
      <c r="AM111" s="4" t="str">
        <f aca="false">DEC2HEX(IF(AM104&lt;&gt;"",1,0)+IF(AM105&lt;&gt;"",2,0)+IF(AM106&lt;&gt;"",4,0)+IF(AM107&lt;&gt;"",8,0)+IF(AM108&lt;&gt;"",16,0)+IF(AM109&lt;&gt;"",32,0)+IF(AM110&lt;&gt;"",64,0),2)</f>
        <v>02</v>
      </c>
      <c r="AN111" s="4" t="str">
        <f aca="false">DEC2HEX(IF(AN104&lt;&gt;"",1,0)+IF(AN105&lt;&gt;"",2,0)+IF(AN106&lt;&gt;"",4,0)+IF(AN107&lt;&gt;"",8,0)+IF(AN108&lt;&gt;"",16,0)+IF(AN109&lt;&gt;"",32,0)+IF(AN110&lt;&gt;"",64,0),2)</f>
        <v>00</v>
      </c>
      <c r="AO111" s="4" t="str">
        <f aca="false">DEC2HEX(IF(AO104&lt;&gt;"",1,0)+IF(AO105&lt;&gt;"",2,0)+IF(AO106&lt;&gt;"",4,0)+IF(AO107&lt;&gt;"",8,0)+IF(AO108&lt;&gt;"",16,0)+IF(AO109&lt;&gt;"",32,0)+IF(AO110&lt;&gt;"",64,0),2)</f>
        <v>00</v>
      </c>
      <c r="AQ111" s="4" t="str">
        <f aca="false">DEC2HEX(IF(AQ104&lt;&gt;"",1,0)+IF(AQ105&lt;&gt;"",2,0)+IF(AQ106&lt;&gt;"",4,0)+IF(AQ107&lt;&gt;"",8,0)+IF(AQ108&lt;&gt;"",16,0)+IF(AQ109&lt;&gt;"",32,0)+IF(AQ110&lt;&gt;"",64,0),2)</f>
        <v>20</v>
      </c>
      <c r="AR111" s="4" t="str">
        <f aca="false">DEC2HEX(IF(AR104&lt;&gt;"",1,0)+IF(AR105&lt;&gt;"",2,0)+IF(AR106&lt;&gt;"",4,0)+IF(AR107&lt;&gt;"",8,0)+IF(AR108&lt;&gt;"",16,0)+IF(AR109&lt;&gt;"",32,0)+IF(AR110&lt;&gt;"",64,0),2)</f>
        <v>20</v>
      </c>
      <c r="AS111" s="4" t="str">
        <f aca="false">DEC2HEX(IF(AS104&lt;&gt;"",1,0)+IF(AS105&lt;&gt;"",2,0)+IF(AS106&lt;&gt;"",4,0)+IF(AS107&lt;&gt;"",8,0)+IF(AS108&lt;&gt;"",16,0)+IF(AS109&lt;&gt;"",32,0)+IF(AS110&lt;&gt;"",64,0),2)</f>
        <v>20</v>
      </c>
      <c r="AT111" s="4" t="str">
        <f aca="false">DEC2HEX(IF(AT104&lt;&gt;"",1,0)+IF(AT105&lt;&gt;"",2,0)+IF(AT106&lt;&gt;"",4,0)+IF(AT107&lt;&gt;"",8,0)+IF(AT108&lt;&gt;"",16,0)+IF(AT109&lt;&gt;"",32,0)+IF(AT110&lt;&gt;"",64,0),2)</f>
        <v>00</v>
      </c>
      <c r="AU111" s="4" t="str">
        <f aca="false">DEC2HEX(IF(AU104&lt;&gt;"",1,0)+IF(AU105&lt;&gt;"",2,0)+IF(AU106&lt;&gt;"",4,0)+IF(AU107&lt;&gt;"",8,0)+IF(AU108&lt;&gt;"",16,0)+IF(AU109&lt;&gt;"",32,0)+IF(AU110&lt;&gt;"",64,0),2)</f>
        <v>00</v>
      </c>
    </row>
    <row r="112" customFormat="false" ht="15" hidden="false" customHeight="false" outlineLevel="0" collapsed="false">
      <c r="A112" s="8" t="n">
        <f aca="false">AQ103+1</f>
        <v>96</v>
      </c>
      <c r="B112" s="8"/>
      <c r="C112" s="8"/>
      <c r="E112" s="0" t="str">
        <f aca="false">CHAR(A112)</f>
        <v>`</v>
      </c>
      <c r="G112" s="10" t="n">
        <f aca="false">A112+1</f>
        <v>97</v>
      </c>
      <c r="H112" s="10"/>
      <c r="I112" s="10"/>
      <c r="K112" s="1" t="str">
        <f aca="false">CHAR(G112)</f>
        <v>a</v>
      </c>
      <c r="M112" s="7" t="n">
        <f aca="false">G112+1</f>
        <v>98</v>
      </c>
      <c r="N112" s="7"/>
      <c r="O112" s="6" t="str">
        <f aca="false">CHAR(M112)</f>
        <v>b</v>
      </c>
      <c r="P112" s="6"/>
      <c r="S112" s="8" t="n">
        <f aca="false">M112+1</f>
        <v>99</v>
      </c>
      <c r="T112" s="8"/>
      <c r="U112" s="6" t="str">
        <f aca="false">CHAR(S112)</f>
        <v>c</v>
      </c>
      <c r="V112" s="6"/>
      <c r="Y112" s="8" t="n">
        <f aca="false">S112+1</f>
        <v>100</v>
      </c>
      <c r="Z112" s="8"/>
      <c r="AA112" s="8"/>
      <c r="AC112" s="0" t="str">
        <f aca="false">CHAR(Y112)</f>
        <v>d</v>
      </c>
      <c r="AE112" s="10" t="n">
        <f aca="false">Y112+1</f>
        <v>101</v>
      </c>
      <c r="AF112" s="10"/>
      <c r="AG112" s="10"/>
      <c r="AI112" s="0" t="str">
        <f aca="false">CHAR(AE112)</f>
        <v>e</v>
      </c>
      <c r="AK112" s="10" t="n">
        <f aca="false">AE112+1</f>
        <v>102</v>
      </c>
      <c r="AL112" s="10"/>
      <c r="AM112" s="10"/>
      <c r="AO112" s="0" t="str">
        <f aca="false">CHAR(AK112)</f>
        <v>f</v>
      </c>
      <c r="AQ112" s="10" t="n">
        <f aca="false">AK112+1</f>
        <v>103</v>
      </c>
      <c r="AR112" s="10"/>
      <c r="AS112" s="10"/>
      <c r="AU112" s="0" t="str">
        <f aca="false">CHAR(AQ112)</f>
        <v>g</v>
      </c>
    </row>
    <row r="113" s="12" customFormat="true" ht="7.5" hidden="false" customHeight="true" outlineLevel="0" collapsed="false">
      <c r="A113" s="11" t="s">
        <v>2</v>
      </c>
      <c r="B113" s="11"/>
      <c r="C113" s="11"/>
      <c r="D113" s="11"/>
      <c r="E113" s="11"/>
      <c r="G113" s="11"/>
      <c r="H113" s="11"/>
      <c r="I113" s="11"/>
      <c r="J113" s="11"/>
      <c r="K113" s="11"/>
      <c r="M113" s="11"/>
      <c r="N113" s="11"/>
      <c r="O113" s="11"/>
      <c r="P113" s="11"/>
      <c r="Q113" s="11"/>
      <c r="S113" s="11"/>
      <c r="T113" s="11"/>
      <c r="U113" s="11"/>
      <c r="V113" s="11"/>
      <c r="W113" s="11"/>
      <c r="Y113" s="11"/>
      <c r="Z113" s="11"/>
      <c r="AA113" s="11"/>
      <c r="AB113" s="11"/>
      <c r="AC113" s="11"/>
      <c r="AE113" s="11"/>
      <c r="AF113" s="11"/>
      <c r="AG113" s="11"/>
      <c r="AH113" s="11"/>
      <c r="AI113" s="11"/>
      <c r="AK113" s="11"/>
      <c r="AL113" s="11"/>
      <c r="AM113" s="11"/>
      <c r="AN113" s="11"/>
      <c r="AO113" s="11"/>
      <c r="AQ113" s="11"/>
      <c r="AR113" s="11"/>
      <c r="AS113" s="11"/>
      <c r="AT113" s="11"/>
      <c r="AU113" s="11"/>
    </row>
    <row r="114" s="12" customFormat="true" ht="7.5" hidden="false" customHeight="true" outlineLevel="0" collapsed="false">
      <c r="A114" s="11"/>
      <c r="B114" s="11" t="s">
        <v>2</v>
      </c>
      <c r="C114" s="11"/>
      <c r="D114" s="11"/>
      <c r="E114" s="11"/>
      <c r="G114" s="11"/>
      <c r="H114" s="11" t="s">
        <v>2</v>
      </c>
      <c r="I114" s="11" t="s">
        <v>2</v>
      </c>
      <c r="J114" s="11" t="s">
        <v>2</v>
      </c>
      <c r="K114" s="11"/>
      <c r="M114" s="11"/>
      <c r="N114" s="11"/>
      <c r="O114" s="11"/>
      <c r="P114" s="11"/>
      <c r="Q114" s="11"/>
      <c r="S114" s="11"/>
      <c r="T114" s="11"/>
      <c r="U114" s="11"/>
      <c r="V114" s="11"/>
      <c r="W114" s="11"/>
      <c r="Y114" s="11"/>
      <c r="Z114" s="11"/>
      <c r="AA114" s="11"/>
      <c r="AB114" s="11"/>
      <c r="AC114" s="11"/>
      <c r="AE114" s="11"/>
      <c r="AF114" s="11"/>
      <c r="AG114" s="11"/>
      <c r="AH114" s="11"/>
      <c r="AI114" s="11"/>
      <c r="AK114" s="11"/>
      <c r="AL114" s="11"/>
      <c r="AM114" s="11"/>
      <c r="AN114" s="11"/>
      <c r="AO114" s="11"/>
      <c r="AQ114" s="11"/>
      <c r="AR114" s="11"/>
      <c r="AS114" s="11"/>
      <c r="AT114" s="11"/>
      <c r="AU114" s="11"/>
    </row>
    <row r="115" s="12" customFormat="true" ht="7.5" hidden="false" customHeight="true" outlineLevel="0" collapsed="false">
      <c r="A115" s="11"/>
      <c r="B115" s="11"/>
      <c r="C115" s="11"/>
      <c r="D115" s="11"/>
      <c r="E115" s="11"/>
      <c r="G115" s="11" t="s">
        <v>2</v>
      </c>
      <c r="H115" s="11"/>
      <c r="I115" s="11"/>
      <c r="J115" s="11" t="s">
        <v>2</v>
      </c>
      <c r="K115" s="11"/>
      <c r="M115" s="11"/>
      <c r="N115" s="11"/>
      <c r="O115" s="11"/>
      <c r="P115" s="11"/>
      <c r="Q115" s="11"/>
      <c r="S115" s="11"/>
      <c r="T115" s="11"/>
      <c r="U115" s="11"/>
      <c r="V115" s="11"/>
      <c r="W115" s="11"/>
      <c r="Y115" s="11"/>
      <c r="Z115" s="11"/>
      <c r="AA115" s="11"/>
      <c r="AB115" s="11"/>
      <c r="AC115" s="11"/>
      <c r="AE115" s="11"/>
      <c r="AF115" s="11"/>
      <c r="AG115" s="11"/>
      <c r="AH115" s="11"/>
      <c r="AI115" s="11"/>
      <c r="AK115" s="11"/>
      <c r="AL115" s="11"/>
      <c r="AM115" s="11"/>
      <c r="AN115" s="11"/>
      <c r="AO115" s="11"/>
      <c r="AQ115" s="11"/>
      <c r="AR115" s="11"/>
      <c r="AS115" s="11"/>
      <c r="AT115" s="11"/>
      <c r="AU115" s="11"/>
    </row>
    <row r="116" s="12" customFormat="true" ht="7.5" hidden="false" customHeight="true" outlineLevel="0" collapsed="false">
      <c r="A116" s="11"/>
      <c r="B116" s="11"/>
      <c r="C116" s="11"/>
      <c r="D116" s="11"/>
      <c r="E116" s="11"/>
      <c r="G116" s="11" t="s">
        <v>2</v>
      </c>
      <c r="H116" s="11"/>
      <c r="I116" s="11"/>
      <c r="J116" s="11" t="s">
        <v>2</v>
      </c>
      <c r="K116" s="11"/>
      <c r="M116" s="11"/>
      <c r="N116" s="11"/>
      <c r="O116" s="11"/>
      <c r="P116" s="11"/>
      <c r="Q116" s="11"/>
      <c r="S116" s="11"/>
      <c r="T116" s="11"/>
      <c r="U116" s="11"/>
      <c r="V116" s="11"/>
      <c r="W116" s="11"/>
      <c r="Y116" s="11"/>
      <c r="Z116" s="11"/>
      <c r="AA116" s="11"/>
      <c r="AB116" s="11"/>
      <c r="AC116" s="11"/>
      <c r="AE116" s="11"/>
      <c r="AF116" s="11"/>
      <c r="AG116" s="11"/>
      <c r="AH116" s="11"/>
      <c r="AI116" s="11"/>
      <c r="AK116" s="11"/>
      <c r="AL116" s="11"/>
      <c r="AM116" s="11"/>
      <c r="AN116" s="11"/>
      <c r="AO116" s="11"/>
      <c r="AQ116" s="11"/>
      <c r="AR116" s="11"/>
      <c r="AS116" s="11"/>
      <c r="AT116" s="11"/>
      <c r="AU116" s="11"/>
    </row>
    <row r="117" s="12" customFormat="true" ht="7.5" hidden="false" customHeight="true" outlineLevel="0" collapsed="false">
      <c r="A117" s="11"/>
      <c r="B117" s="11"/>
      <c r="C117" s="11"/>
      <c r="D117" s="11"/>
      <c r="E117" s="11"/>
      <c r="G117" s="11" t="s">
        <v>2</v>
      </c>
      <c r="H117" s="11"/>
      <c r="I117" s="11"/>
      <c r="J117" s="11" t="s">
        <v>2</v>
      </c>
      <c r="K117" s="11"/>
      <c r="M117" s="11"/>
      <c r="N117" s="11"/>
      <c r="O117" s="11"/>
      <c r="P117" s="11"/>
      <c r="Q117" s="11"/>
      <c r="S117" s="11"/>
      <c r="T117" s="11"/>
      <c r="U117" s="11"/>
      <c r="V117" s="11"/>
      <c r="W117" s="11"/>
      <c r="Y117" s="11"/>
      <c r="Z117" s="11"/>
      <c r="AA117" s="11"/>
      <c r="AB117" s="11"/>
      <c r="AC117" s="11"/>
      <c r="AE117" s="11"/>
      <c r="AF117" s="11"/>
      <c r="AG117" s="11"/>
      <c r="AH117" s="11"/>
      <c r="AI117" s="11"/>
      <c r="AK117" s="11"/>
      <c r="AL117" s="11"/>
      <c r="AM117" s="11"/>
      <c r="AN117" s="11"/>
      <c r="AO117" s="11"/>
      <c r="AQ117" s="11"/>
      <c r="AR117" s="11"/>
      <c r="AS117" s="11"/>
      <c r="AT117" s="11"/>
      <c r="AU117" s="11"/>
    </row>
    <row r="118" s="12" customFormat="true" ht="7.5" hidden="false" customHeight="true" outlineLevel="0" collapsed="false">
      <c r="A118" s="11"/>
      <c r="B118" s="11"/>
      <c r="C118" s="11"/>
      <c r="D118" s="11"/>
      <c r="E118" s="11"/>
      <c r="G118" s="11"/>
      <c r="H118" s="11" t="s">
        <v>2</v>
      </c>
      <c r="I118" s="11" t="s">
        <v>2</v>
      </c>
      <c r="J118" s="11" t="s">
        <v>2</v>
      </c>
      <c r="K118" s="11"/>
      <c r="M118" s="11"/>
      <c r="N118" s="11"/>
      <c r="O118" s="11"/>
      <c r="P118" s="11"/>
      <c r="Q118" s="11"/>
      <c r="S118" s="11"/>
      <c r="T118" s="11"/>
      <c r="U118" s="11"/>
      <c r="V118" s="11"/>
      <c r="W118" s="11"/>
      <c r="Y118" s="11"/>
      <c r="Z118" s="11"/>
      <c r="AA118" s="11"/>
      <c r="AB118" s="11"/>
      <c r="AC118" s="11"/>
      <c r="AE118" s="11"/>
      <c r="AF118" s="11"/>
      <c r="AG118" s="11"/>
      <c r="AH118" s="11"/>
      <c r="AI118" s="11"/>
      <c r="AK118" s="11"/>
      <c r="AL118" s="11"/>
      <c r="AM118" s="11"/>
      <c r="AN118" s="11"/>
      <c r="AO118" s="11"/>
      <c r="AQ118" s="11"/>
      <c r="AR118" s="11"/>
      <c r="AS118" s="11"/>
      <c r="AT118" s="11"/>
      <c r="AU118" s="11"/>
    </row>
    <row r="119" s="12" customFormat="true" ht="7.5" hidden="false" customHeight="true" outlineLevel="0" collapsed="false">
      <c r="A119" s="11"/>
      <c r="B119" s="11"/>
      <c r="C119" s="11"/>
      <c r="D119" s="11"/>
      <c r="E119" s="11"/>
      <c r="G119" s="11"/>
      <c r="H119" s="11"/>
      <c r="I119" s="11"/>
      <c r="J119" s="11"/>
      <c r="K119" s="11"/>
      <c r="M119" s="11"/>
      <c r="N119" s="11"/>
      <c r="O119" s="11"/>
      <c r="P119" s="11"/>
      <c r="Q119" s="11"/>
      <c r="S119" s="11"/>
      <c r="T119" s="11"/>
      <c r="U119" s="11"/>
      <c r="V119" s="11"/>
      <c r="W119" s="11"/>
      <c r="Y119" s="11"/>
      <c r="Z119" s="11"/>
      <c r="AA119" s="11"/>
      <c r="AB119" s="11"/>
      <c r="AC119" s="11"/>
      <c r="AE119" s="11"/>
      <c r="AF119" s="11"/>
      <c r="AG119" s="11"/>
      <c r="AH119" s="11"/>
      <c r="AI119" s="11"/>
      <c r="AK119" s="11"/>
      <c r="AL119" s="11"/>
      <c r="AM119" s="11"/>
      <c r="AN119" s="11"/>
      <c r="AO119" s="11"/>
      <c r="AQ119" s="11"/>
      <c r="AR119" s="11"/>
      <c r="AS119" s="11"/>
      <c r="AT119" s="11"/>
      <c r="AU119" s="11"/>
    </row>
    <row r="120" s="5" customFormat="true" ht="24.75" hidden="false" customHeight="true" outlineLevel="0" collapsed="false">
      <c r="A120" s="4" t="str">
        <f aca="false">DEC2HEX(IF(A113&lt;&gt;"",1,0)+IF(A114&lt;&gt;"",2,0)+IF(A115&lt;&gt;"",4,0)+IF(A116&lt;&gt;"",8,0)+IF(A117&lt;&gt;"",16,0)+IF(A118&lt;&gt;"",32,0)+IF(A119&lt;&gt;"",64,0),2)</f>
        <v>01</v>
      </c>
      <c r="B120" s="4" t="str">
        <f aca="false">DEC2HEX(IF(B113&lt;&gt;"",1,0)+IF(B114&lt;&gt;"",2,0)+IF(B115&lt;&gt;"",4,0)+IF(B116&lt;&gt;"",8,0)+IF(B117&lt;&gt;"",16,0)+IF(B118&lt;&gt;"",32,0)+IF(B119&lt;&gt;"",64,0),2)</f>
        <v>02</v>
      </c>
      <c r="C120" s="4" t="str">
        <f aca="false">DEC2HEX(IF(C113&lt;&gt;"",1,0)+IF(C114&lt;&gt;"",2,0)+IF(C115&lt;&gt;"",4,0)+IF(C116&lt;&gt;"",8,0)+IF(C117&lt;&gt;"",16,0)+IF(C118&lt;&gt;"",32,0)+IF(C119&lt;&gt;"",64,0),2)</f>
        <v>00</v>
      </c>
      <c r="D120" s="4" t="str">
        <f aca="false">DEC2HEX(IF(D113&lt;&gt;"",1,0)+IF(D114&lt;&gt;"",2,0)+IF(D115&lt;&gt;"",4,0)+IF(D116&lt;&gt;"",8,0)+IF(D117&lt;&gt;"",16,0)+IF(D118&lt;&gt;"",32,0)+IF(D119&lt;&gt;"",64,0),2)</f>
        <v>00</v>
      </c>
      <c r="E120" s="4" t="str">
        <f aca="false">DEC2HEX(IF(E113&lt;&gt;"",1,0)+IF(E114&lt;&gt;"",2,0)+IF(E115&lt;&gt;"",4,0)+IF(E116&lt;&gt;"",8,0)+IF(E117&lt;&gt;"",16,0)+IF(E118&lt;&gt;"",32,0)+IF(E119&lt;&gt;"",64,0),2)</f>
        <v>00</v>
      </c>
      <c r="G120" s="4" t="str">
        <f aca="false">DEC2HEX(IF(G113&lt;&gt;"",1,0)+IF(G114&lt;&gt;"",2,0)+IF(G115&lt;&gt;"",4,0)+IF(G116&lt;&gt;"",8,0)+IF(G117&lt;&gt;"",16,0)+IF(G118&lt;&gt;"",32,0)+IF(G119&lt;&gt;"",64,0),2)</f>
        <v>1C</v>
      </c>
      <c r="H120" s="4" t="str">
        <f aca="false">DEC2HEX(IF(H113&lt;&gt;"",1,0)+IF(H114&lt;&gt;"",2,0)+IF(H115&lt;&gt;"",4,0)+IF(H116&lt;&gt;"",8,0)+IF(H117&lt;&gt;"",16,0)+IF(H118&lt;&gt;"",32,0)+IF(H119&lt;&gt;"",64,0),2)</f>
        <v>22</v>
      </c>
      <c r="I120" s="4" t="str">
        <f aca="false">DEC2HEX(IF(I113&lt;&gt;"",1,0)+IF(I114&lt;&gt;"",2,0)+IF(I115&lt;&gt;"",4,0)+IF(I116&lt;&gt;"",8,0)+IF(I117&lt;&gt;"",16,0)+IF(I118&lt;&gt;"",32,0)+IF(I119&lt;&gt;"",64,0),2)</f>
        <v>22</v>
      </c>
      <c r="J120" s="4" t="str">
        <f aca="false">DEC2HEX(IF(J113&lt;&gt;"",1,0)+IF(J114&lt;&gt;"",2,0)+IF(J115&lt;&gt;"",4,0)+IF(J116&lt;&gt;"",8,0)+IF(J117&lt;&gt;"",16,0)+IF(J118&lt;&gt;"",32,0)+IF(J119&lt;&gt;"",64,0),2)</f>
        <v>3E</v>
      </c>
      <c r="K120" s="4" t="str">
        <f aca="false">DEC2HEX(IF(K113&lt;&gt;"",1,0)+IF(K114&lt;&gt;"",2,0)+IF(K115&lt;&gt;"",4,0)+IF(K116&lt;&gt;"",8,0)+IF(K117&lt;&gt;"",16,0)+IF(K118&lt;&gt;"",32,0)+IF(K119&lt;&gt;"",64,0),2)</f>
        <v>00</v>
      </c>
      <c r="M120" s="4" t="str">
        <f aca="false">DEC2HEX(IF(M113&lt;&gt;"",1,0)+IF(M114&lt;&gt;"",2,0)+IF(M115&lt;&gt;"",4,0)+IF(M116&lt;&gt;"",8,0)+IF(M117&lt;&gt;"",16,0)+IF(M118&lt;&gt;"",32,0)+IF(M119&lt;&gt;"",64,0),2)</f>
        <v>00</v>
      </c>
      <c r="N120" s="4" t="str">
        <f aca="false">DEC2HEX(IF(N113&lt;&gt;"",1,0)+IF(N114&lt;&gt;"",2,0)+IF(N115&lt;&gt;"",4,0)+IF(N116&lt;&gt;"",8,0)+IF(N117&lt;&gt;"",16,0)+IF(N118&lt;&gt;"",32,0)+IF(N119&lt;&gt;"",64,0),2)</f>
        <v>00</v>
      </c>
      <c r="O120" s="4" t="str">
        <f aca="false">DEC2HEX(IF(O113&lt;&gt;"",1,0)+IF(O114&lt;&gt;"",2,0)+IF(O115&lt;&gt;"",4,0)+IF(O116&lt;&gt;"",8,0)+IF(O117&lt;&gt;"",16,0)+IF(O118&lt;&gt;"",32,0)+IF(O119&lt;&gt;"",64,0),2)</f>
        <v>00</v>
      </c>
      <c r="P120" s="4" t="str">
        <f aca="false">DEC2HEX(IF(P113&lt;&gt;"",1,0)+IF(P114&lt;&gt;"",2,0)+IF(P115&lt;&gt;"",4,0)+IF(P116&lt;&gt;"",8,0)+IF(P117&lt;&gt;"",16,0)+IF(P118&lt;&gt;"",32,0)+IF(P119&lt;&gt;"",64,0),2)</f>
        <v>00</v>
      </c>
      <c r="Q120" s="4" t="str">
        <f aca="false">DEC2HEX(IF(Q113&lt;&gt;"",1,0)+IF(Q114&lt;&gt;"",2,0)+IF(Q115&lt;&gt;"",4,0)+IF(Q116&lt;&gt;"",8,0)+IF(Q117&lt;&gt;"",16,0)+IF(Q118&lt;&gt;"",32,0)+IF(Q119&lt;&gt;"",64,0),2)</f>
        <v>00</v>
      </c>
      <c r="S120" s="4" t="str">
        <f aca="false">DEC2HEX(IF(S113&lt;&gt;"",1,0)+IF(S114&lt;&gt;"",2,0)+IF(S115&lt;&gt;"",4,0)+IF(S116&lt;&gt;"",8,0)+IF(S117&lt;&gt;"",16,0)+IF(S118&lt;&gt;"",32,0)+IF(S119&lt;&gt;"",64,0),2)</f>
        <v>00</v>
      </c>
      <c r="T120" s="4" t="str">
        <f aca="false">DEC2HEX(IF(T113&lt;&gt;"",1,0)+IF(T114&lt;&gt;"",2,0)+IF(T115&lt;&gt;"",4,0)+IF(T116&lt;&gt;"",8,0)+IF(T117&lt;&gt;"",16,0)+IF(T118&lt;&gt;"",32,0)+IF(T119&lt;&gt;"",64,0),2)</f>
        <v>00</v>
      </c>
      <c r="U120" s="4" t="str">
        <f aca="false">DEC2HEX(IF(U113&lt;&gt;"",1,0)+IF(U114&lt;&gt;"",2,0)+IF(U115&lt;&gt;"",4,0)+IF(U116&lt;&gt;"",8,0)+IF(U117&lt;&gt;"",16,0)+IF(U118&lt;&gt;"",32,0)+IF(U119&lt;&gt;"",64,0),2)</f>
        <v>00</v>
      </c>
      <c r="V120" s="4" t="str">
        <f aca="false">DEC2HEX(IF(V113&lt;&gt;"",1,0)+IF(V114&lt;&gt;"",2,0)+IF(V115&lt;&gt;"",4,0)+IF(V116&lt;&gt;"",8,0)+IF(V117&lt;&gt;"",16,0)+IF(V118&lt;&gt;"",32,0)+IF(V119&lt;&gt;"",64,0),2)</f>
        <v>00</v>
      </c>
      <c r="W120" s="4" t="str">
        <f aca="false">DEC2HEX(IF(W113&lt;&gt;"",1,0)+IF(W114&lt;&gt;"",2,0)+IF(W115&lt;&gt;"",4,0)+IF(W116&lt;&gt;"",8,0)+IF(W117&lt;&gt;"",16,0)+IF(W118&lt;&gt;"",32,0)+IF(W119&lt;&gt;"",64,0),2)</f>
        <v>00</v>
      </c>
      <c r="Y120" s="4" t="str">
        <f aca="false">DEC2HEX(IF(Y113&lt;&gt;"",1,0)+IF(Y114&lt;&gt;"",2,0)+IF(Y115&lt;&gt;"",4,0)+IF(Y116&lt;&gt;"",8,0)+IF(Y117&lt;&gt;"",16,0)+IF(Y118&lt;&gt;"",32,0)+IF(Y119&lt;&gt;"",64,0),2)</f>
        <v>00</v>
      </c>
      <c r="Z120" s="4" t="str">
        <f aca="false">DEC2HEX(IF(Z113&lt;&gt;"",1,0)+IF(Z114&lt;&gt;"",2,0)+IF(Z115&lt;&gt;"",4,0)+IF(Z116&lt;&gt;"",8,0)+IF(Z117&lt;&gt;"",16,0)+IF(Z118&lt;&gt;"",32,0)+IF(Z119&lt;&gt;"",64,0),2)</f>
        <v>00</v>
      </c>
      <c r="AA120" s="4" t="str">
        <f aca="false">DEC2HEX(IF(AA113&lt;&gt;"",1,0)+IF(AA114&lt;&gt;"",2,0)+IF(AA115&lt;&gt;"",4,0)+IF(AA116&lt;&gt;"",8,0)+IF(AA117&lt;&gt;"",16,0)+IF(AA118&lt;&gt;"",32,0)+IF(AA119&lt;&gt;"",64,0),2)</f>
        <v>00</v>
      </c>
      <c r="AB120" s="4" t="str">
        <f aca="false">DEC2HEX(IF(AB113&lt;&gt;"",1,0)+IF(AB114&lt;&gt;"",2,0)+IF(AB115&lt;&gt;"",4,0)+IF(AB116&lt;&gt;"",8,0)+IF(AB117&lt;&gt;"",16,0)+IF(AB118&lt;&gt;"",32,0)+IF(AB119&lt;&gt;"",64,0),2)</f>
        <v>00</v>
      </c>
      <c r="AC120" s="4" t="str">
        <f aca="false">DEC2HEX(IF(AC113&lt;&gt;"",1,0)+IF(AC114&lt;&gt;"",2,0)+IF(AC115&lt;&gt;"",4,0)+IF(AC116&lt;&gt;"",8,0)+IF(AC117&lt;&gt;"",16,0)+IF(AC118&lt;&gt;"",32,0)+IF(AC119&lt;&gt;"",64,0),2)</f>
        <v>00</v>
      </c>
      <c r="AE120" s="4" t="str">
        <f aca="false">DEC2HEX(IF(AE113&lt;&gt;"",1,0)+IF(AE114&lt;&gt;"",2,0)+IF(AE115&lt;&gt;"",4,0)+IF(AE116&lt;&gt;"",8,0)+IF(AE117&lt;&gt;"",16,0)+IF(AE118&lt;&gt;"",32,0)+IF(AE119&lt;&gt;"",64,0),2)</f>
        <v>00</v>
      </c>
      <c r="AF120" s="4" t="str">
        <f aca="false">DEC2HEX(IF(AF113&lt;&gt;"",1,0)+IF(AF114&lt;&gt;"",2,0)+IF(AF115&lt;&gt;"",4,0)+IF(AF116&lt;&gt;"",8,0)+IF(AF117&lt;&gt;"",16,0)+IF(AF118&lt;&gt;"",32,0)+IF(AF119&lt;&gt;"",64,0),2)</f>
        <v>00</v>
      </c>
      <c r="AG120" s="4" t="str">
        <f aca="false">DEC2HEX(IF(AG113&lt;&gt;"",1,0)+IF(AG114&lt;&gt;"",2,0)+IF(AG115&lt;&gt;"",4,0)+IF(AG116&lt;&gt;"",8,0)+IF(AG117&lt;&gt;"",16,0)+IF(AG118&lt;&gt;"",32,0)+IF(AG119&lt;&gt;"",64,0),2)</f>
        <v>00</v>
      </c>
      <c r="AH120" s="4" t="str">
        <f aca="false">DEC2HEX(IF(AH113&lt;&gt;"",1,0)+IF(AH114&lt;&gt;"",2,0)+IF(AH115&lt;&gt;"",4,0)+IF(AH116&lt;&gt;"",8,0)+IF(AH117&lt;&gt;"",16,0)+IF(AH118&lt;&gt;"",32,0)+IF(AH119&lt;&gt;"",64,0),2)</f>
        <v>00</v>
      </c>
      <c r="AI120" s="4" t="str">
        <f aca="false">DEC2HEX(IF(AI113&lt;&gt;"",1,0)+IF(AI114&lt;&gt;"",2,0)+IF(AI115&lt;&gt;"",4,0)+IF(AI116&lt;&gt;"",8,0)+IF(AI117&lt;&gt;"",16,0)+IF(AI118&lt;&gt;"",32,0)+IF(AI119&lt;&gt;"",64,0),2)</f>
        <v>00</v>
      </c>
      <c r="AK120" s="4" t="str">
        <f aca="false">DEC2HEX(IF(AK113&lt;&gt;"",1,0)+IF(AK114&lt;&gt;"",2,0)+IF(AK115&lt;&gt;"",4,0)+IF(AK116&lt;&gt;"",8,0)+IF(AK117&lt;&gt;"",16,0)+IF(AK118&lt;&gt;"",32,0)+IF(AK119&lt;&gt;"",64,0),2)</f>
        <v>00</v>
      </c>
      <c r="AL120" s="4" t="str">
        <f aca="false">DEC2HEX(IF(AL113&lt;&gt;"",1,0)+IF(AL114&lt;&gt;"",2,0)+IF(AL115&lt;&gt;"",4,0)+IF(AL116&lt;&gt;"",8,0)+IF(AL117&lt;&gt;"",16,0)+IF(AL118&lt;&gt;"",32,0)+IF(AL119&lt;&gt;"",64,0),2)</f>
        <v>00</v>
      </c>
      <c r="AM120" s="4" t="str">
        <f aca="false">DEC2HEX(IF(AM113&lt;&gt;"",1,0)+IF(AM114&lt;&gt;"",2,0)+IF(AM115&lt;&gt;"",4,0)+IF(AM116&lt;&gt;"",8,0)+IF(AM117&lt;&gt;"",16,0)+IF(AM118&lt;&gt;"",32,0)+IF(AM119&lt;&gt;"",64,0),2)</f>
        <v>00</v>
      </c>
      <c r="AN120" s="4" t="str">
        <f aca="false">DEC2HEX(IF(AN113&lt;&gt;"",1,0)+IF(AN114&lt;&gt;"",2,0)+IF(AN115&lt;&gt;"",4,0)+IF(AN116&lt;&gt;"",8,0)+IF(AN117&lt;&gt;"",16,0)+IF(AN118&lt;&gt;"",32,0)+IF(AN119&lt;&gt;"",64,0),2)</f>
        <v>00</v>
      </c>
      <c r="AO120" s="4" t="str">
        <f aca="false">DEC2HEX(IF(AO113&lt;&gt;"",1,0)+IF(AO114&lt;&gt;"",2,0)+IF(AO115&lt;&gt;"",4,0)+IF(AO116&lt;&gt;"",8,0)+IF(AO117&lt;&gt;"",16,0)+IF(AO118&lt;&gt;"",32,0)+IF(AO119&lt;&gt;"",64,0),2)</f>
        <v>00</v>
      </c>
      <c r="AQ120" s="4" t="str">
        <f aca="false">DEC2HEX(IF(AQ113&lt;&gt;"",1,0)+IF(AQ114&lt;&gt;"",2,0)+IF(AQ115&lt;&gt;"",4,0)+IF(AQ116&lt;&gt;"",8,0)+IF(AQ117&lt;&gt;"",16,0)+IF(AQ118&lt;&gt;"",32,0)+IF(AQ119&lt;&gt;"",64,0),2)</f>
        <v>00</v>
      </c>
      <c r="AR120" s="4" t="str">
        <f aca="false">DEC2HEX(IF(AR113&lt;&gt;"",1,0)+IF(AR114&lt;&gt;"",2,0)+IF(AR115&lt;&gt;"",4,0)+IF(AR116&lt;&gt;"",8,0)+IF(AR117&lt;&gt;"",16,0)+IF(AR118&lt;&gt;"",32,0)+IF(AR119&lt;&gt;"",64,0),2)</f>
        <v>00</v>
      </c>
      <c r="AS120" s="4" t="str">
        <f aca="false">DEC2HEX(IF(AS113&lt;&gt;"",1,0)+IF(AS114&lt;&gt;"",2,0)+IF(AS115&lt;&gt;"",4,0)+IF(AS116&lt;&gt;"",8,0)+IF(AS117&lt;&gt;"",16,0)+IF(AS118&lt;&gt;"",32,0)+IF(AS119&lt;&gt;"",64,0),2)</f>
        <v>00</v>
      </c>
      <c r="AT120" s="4" t="str">
        <f aca="false">DEC2HEX(IF(AT113&lt;&gt;"",1,0)+IF(AT114&lt;&gt;"",2,0)+IF(AT115&lt;&gt;"",4,0)+IF(AT116&lt;&gt;"",8,0)+IF(AT117&lt;&gt;"",16,0)+IF(AT118&lt;&gt;"",32,0)+IF(AT119&lt;&gt;"",64,0),2)</f>
        <v>00</v>
      </c>
      <c r="AU120" s="4" t="str">
        <f aca="false">DEC2HEX(IF(AU113&lt;&gt;"",1,0)+IF(AU114&lt;&gt;"",2,0)+IF(AU115&lt;&gt;"",4,0)+IF(AU116&lt;&gt;"",8,0)+IF(AU117&lt;&gt;"",16,0)+IF(AU118&lt;&gt;"",32,0)+IF(AU119&lt;&gt;"",64,0),2)</f>
        <v>00</v>
      </c>
    </row>
    <row r="121" customFormat="false" ht="15" hidden="false" customHeight="false" outlineLevel="0" collapsed="false">
      <c r="A121" s="8" t="n">
        <f aca="false">AQ112+1</f>
        <v>104</v>
      </c>
      <c r="B121" s="8"/>
      <c r="C121" s="8"/>
      <c r="E121" s="0" t="str">
        <f aca="false">CHAR(A121)</f>
        <v>h</v>
      </c>
      <c r="G121" s="10" t="n">
        <f aca="false">A121+1</f>
        <v>105</v>
      </c>
      <c r="H121" s="10"/>
      <c r="I121" s="10"/>
      <c r="K121" s="1" t="str">
        <f aca="false">CHAR(G121)</f>
        <v>i</v>
      </c>
      <c r="M121" s="8" t="n">
        <f aca="false">G121+1</f>
        <v>106</v>
      </c>
      <c r="N121" s="8"/>
      <c r="O121" s="8"/>
      <c r="Q121" s="0" t="str">
        <f aca="false">CHAR(M121)</f>
        <v>j</v>
      </c>
      <c r="S121" s="8" t="n">
        <f aca="false">M121+1</f>
        <v>107</v>
      </c>
      <c r="T121" s="8"/>
      <c r="U121" s="6" t="str">
        <f aca="false">CHAR(S121)</f>
        <v>k</v>
      </c>
      <c r="V121" s="6"/>
      <c r="Y121" s="8" t="n">
        <f aca="false">S121+1</f>
        <v>108</v>
      </c>
      <c r="Z121" s="8"/>
      <c r="AA121" s="8"/>
      <c r="AC121" s="0" t="str">
        <f aca="false">CHAR(Y121)</f>
        <v>l</v>
      </c>
      <c r="AE121" s="10" t="n">
        <f aca="false">Y121+1</f>
        <v>109</v>
      </c>
      <c r="AF121" s="10"/>
      <c r="AG121" s="10"/>
      <c r="AI121" s="0" t="str">
        <f aca="false">CHAR(AE121)</f>
        <v>m</v>
      </c>
      <c r="AK121" s="10" t="n">
        <f aca="false">AE121+1</f>
        <v>110</v>
      </c>
      <c r="AL121" s="10"/>
      <c r="AM121" s="10"/>
      <c r="AO121" s="0" t="str">
        <f aca="false">CHAR(AK121)</f>
        <v>n</v>
      </c>
      <c r="AQ121" s="10" t="n">
        <f aca="false">AK121+1</f>
        <v>111</v>
      </c>
      <c r="AR121" s="10"/>
      <c r="AS121" s="10"/>
      <c r="AU121" s="0" t="str">
        <f aca="false">CHAR(AQ121)</f>
        <v>o</v>
      </c>
    </row>
    <row r="122" s="12" customFormat="true" ht="7.5" hidden="false" customHeight="true" outlineLevel="0" collapsed="false">
      <c r="A122" s="11"/>
      <c r="B122" s="11"/>
      <c r="C122" s="11"/>
      <c r="D122" s="11"/>
      <c r="E122" s="11"/>
      <c r="G122" s="11"/>
      <c r="H122" s="11"/>
      <c r="I122" s="11"/>
      <c r="J122" s="11"/>
      <c r="K122" s="11"/>
      <c r="M122" s="11"/>
      <c r="N122" s="11"/>
      <c r="O122" s="11"/>
      <c r="P122" s="11"/>
      <c r="Q122" s="11"/>
      <c r="S122" s="11"/>
      <c r="T122" s="11"/>
      <c r="U122" s="11"/>
      <c r="V122" s="11"/>
      <c r="W122" s="11"/>
      <c r="Y122" s="11"/>
      <c r="Z122" s="11"/>
      <c r="AA122" s="11"/>
      <c r="AB122" s="11"/>
      <c r="AC122" s="11"/>
      <c r="AE122" s="11"/>
      <c r="AF122" s="11"/>
      <c r="AG122" s="11"/>
      <c r="AH122" s="11"/>
      <c r="AI122" s="11"/>
      <c r="AK122" s="11"/>
      <c r="AL122" s="11"/>
      <c r="AM122" s="11"/>
      <c r="AN122" s="11"/>
      <c r="AO122" s="11"/>
      <c r="AQ122" s="11"/>
      <c r="AR122" s="11"/>
      <c r="AS122" s="11"/>
      <c r="AT122" s="11"/>
      <c r="AU122" s="11"/>
    </row>
    <row r="123" s="12" customFormat="true" ht="7.5" hidden="false" customHeight="true" outlineLevel="0" collapsed="false">
      <c r="A123" s="11"/>
      <c r="B123" s="11"/>
      <c r="C123" s="11"/>
      <c r="D123" s="11"/>
      <c r="E123" s="11"/>
      <c r="G123" s="11"/>
      <c r="H123" s="11"/>
      <c r="I123" s="11"/>
      <c r="J123" s="11"/>
      <c r="K123" s="11"/>
      <c r="M123" s="11"/>
      <c r="N123" s="11"/>
      <c r="O123" s="11"/>
      <c r="P123" s="11"/>
      <c r="Q123" s="11"/>
      <c r="S123" s="11"/>
      <c r="T123" s="11"/>
      <c r="U123" s="11"/>
      <c r="V123" s="11"/>
      <c r="W123" s="11"/>
      <c r="Y123" s="11"/>
      <c r="Z123" s="11"/>
      <c r="AA123" s="11"/>
      <c r="AB123" s="11"/>
      <c r="AC123" s="11"/>
      <c r="AE123" s="11"/>
      <c r="AF123" s="11"/>
      <c r="AG123" s="11"/>
      <c r="AH123" s="11"/>
      <c r="AI123" s="11"/>
      <c r="AK123" s="11"/>
      <c r="AL123" s="11"/>
      <c r="AM123" s="11"/>
      <c r="AN123" s="11"/>
      <c r="AO123" s="11"/>
      <c r="AQ123" s="11"/>
      <c r="AR123" s="11"/>
      <c r="AS123" s="11"/>
      <c r="AT123" s="11"/>
      <c r="AU123" s="11"/>
    </row>
    <row r="124" s="12" customFormat="true" ht="7.5" hidden="false" customHeight="true" outlineLevel="0" collapsed="false">
      <c r="A124" s="11"/>
      <c r="B124" s="11"/>
      <c r="C124" s="11"/>
      <c r="D124" s="11"/>
      <c r="E124" s="11"/>
      <c r="G124" s="11"/>
      <c r="H124" s="11"/>
      <c r="I124" s="11"/>
      <c r="J124" s="11"/>
      <c r="K124" s="11"/>
      <c r="M124" s="11"/>
      <c r="N124" s="11"/>
      <c r="O124" s="11"/>
      <c r="P124" s="11"/>
      <c r="Q124" s="11"/>
      <c r="S124" s="11"/>
      <c r="T124" s="11"/>
      <c r="U124" s="11"/>
      <c r="V124" s="11"/>
      <c r="W124" s="11"/>
      <c r="Y124" s="11"/>
      <c r="Z124" s="11"/>
      <c r="AA124" s="11"/>
      <c r="AB124" s="11"/>
      <c r="AC124" s="11"/>
      <c r="AE124" s="11"/>
      <c r="AF124" s="11"/>
      <c r="AG124" s="11"/>
      <c r="AH124" s="11"/>
      <c r="AI124" s="11"/>
      <c r="AK124" s="11"/>
      <c r="AL124" s="11"/>
      <c r="AM124" s="11"/>
      <c r="AN124" s="11"/>
      <c r="AO124" s="11"/>
      <c r="AQ124" s="11"/>
      <c r="AR124" s="11"/>
      <c r="AS124" s="11"/>
      <c r="AT124" s="11"/>
      <c r="AU124" s="11"/>
    </row>
    <row r="125" s="12" customFormat="true" ht="7.5" hidden="false" customHeight="true" outlineLevel="0" collapsed="false">
      <c r="A125" s="11"/>
      <c r="B125" s="11"/>
      <c r="C125" s="11"/>
      <c r="D125" s="11"/>
      <c r="E125" s="11"/>
      <c r="G125" s="11"/>
      <c r="H125" s="11"/>
      <c r="I125" s="11"/>
      <c r="J125" s="11"/>
      <c r="K125" s="11"/>
      <c r="M125" s="11"/>
      <c r="N125" s="11"/>
      <c r="O125" s="11"/>
      <c r="P125" s="11"/>
      <c r="Q125" s="11"/>
      <c r="S125" s="11"/>
      <c r="T125" s="11"/>
      <c r="U125" s="11"/>
      <c r="V125" s="11"/>
      <c r="W125" s="11"/>
      <c r="Y125" s="11"/>
      <c r="Z125" s="11"/>
      <c r="AA125" s="11"/>
      <c r="AB125" s="11"/>
      <c r="AC125" s="11"/>
      <c r="AE125" s="11"/>
      <c r="AF125" s="11"/>
      <c r="AG125" s="11"/>
      <c r="AH125" s="11"/>
      <c r="AI125" s="11"/>
      <c r="AK125" s="11"/>
      <c r="AL125" s="11"/>
      <c r="AM125" s="11"/>
      <c r="AN125" s="11"/>
      <c r="AO125" s="11"/>
      <c r="AQ125" s="11"/>
      <c r="AR125" s="11"/>
      <c r="AS125" s="11"/>
      <c r="AT125" s="11"/>
      <c r="AU125" s="11"/>
    </row>
    <row r="126" s="12" customFormat="true" ht="7.5" hidden="false" customHeight="true" outlineLevel="0" collapsed="false">
      <c r="A126" s="11"/>
      <c r="B126" s="11"/>
      <c r="C126" s="11"/>
      <c r="D126" s="11"/>
      <c r="E126" s="11"/>
      <c r="G126" s="11"/>
      <c r="H126" s="11"/>
      <c r="I126" s="11"/>
      <c r="J126" s="11"/>
      <c r="K126" s="11"/>
      <c r="M126" s="11"/>
      <c r="N126" s="11"/>
      <c r="O126" s="11"/>
      <c r="P126" s="11"/>
      <c r="Q126" s="11"/>
      <c r="S126" s="11"/>
      <c r="T126" s="11"/>
      <c r="U126" s="11"/>
      <c r="V126" s="11"/>
      <c r="W126" s="11"/>
      <c r="Y126" s="11"/>
      <c r="Z126" s="11"/>
      <c r="AA126" s="11"/>
      <c r="AB126" s="11"/>
      <c r="AC126" s="11"/>
      <c r="AE126" s="11"/>
      <c r="AF126" s="11"/>
      <c r="AG126" s="11"/>
      <c r="AH126" s="11"/>
      <c r="AI126" s="11"/>
      <c r="AK126" s="11"/>
      <c r="AL126" s="11"/>
      <c r="AM126" s="11"/>
      <c r="AN126" s="11"/>
      <c r="AO126" s="11"/>
      <c r="AQ126" s="11"/>
      <c r="AR126" s="11"/>
      <c r="AS126" s="11"/>
      <c r="AT126" s="11"/>
      <c r="AU126" s="11"/>
    </row>
    <row r="127" s="12" customFormat="true" ht="7.5" hidden="false" customHeight="true" outlineLevel="0" collapsed="false">
      <c r="A127" s="11"/>
      <c r="B127" s="11"/>
      <c r="C127" s="11"/>
      <c r="D127" s="11"/>
      <c r="E127" s="11"/>
      <c r="G127" s="11"/>
      <c r="H127" s="11"/>
      <c r="I127" s="11"/>
      <c r="J127" s="11"/>
      <c r="K127" s="11"/>
      <c r="M127" s="11"/>
      <c r="N127" s="11"/>
      <c r="O127" s="11"/>
      <c r="P127" s="11"/>
      <c r="Q127" s="11"/>
      <c r="S127" s="11"/>
      <c r="T127" s="11"/>
      <c r="U127" s="11"/>
      <c r="V127" s="11"/>
      <c r="W127" s="11"/>
      <c r="Y127" s="11"/>
      <c r="Z127" s="11"/>
      <c r="AA127" s="11"/>
      <c r="AB127" s="11"/>
      <c r="AC127" s="11"/>
      <c r="AE127" s="11"/>
      <c r="AF127" s="11"/>
      <c r="AG127" s="11"/>
      <c r="AH127" s="11"/>
      <c r="AI127" s="11"/>
      <c r="AK127" s="11"/>
      <c r="AL127" s="11"/>
      <c r="AM127" s="11"/>
      <c r="AN127" s="11"/>
      <c r="AO127" s="11"/>
      <c r="AQ127" s="11"/>
      <c r="AR127" s="11"/>
      <c r="AS127" s="11"/>
      <c r="AT127" s="11"/>
      <c r="AU127" s="11"/>
    </row>
    <row r="128" s="12" customFormat="true" ht="7.5" hidden="false" customHeight="true" outlineLevel="0" collapsed="false">
      <c r="A128" s="11"/>
      <c r="B128" s="11"/>
      <c r="C128" s="11"/>
      <c r="D128" s="11"/>
      <c r="E128" s="11"/>
      <c r="G128" s="11"/>
      <c r="H128" s="11"/>
      <c r="I128" s="11"/>
      <c r="J128" s="11"/>
      <c r="K128" s="11"/>
      <c r="M128" s="11"/>
      <c r="N128" s="11"/>
      <c r="O128" s="11"/>
      <c r="P128" s="11"/>
      <c r="Q128" s="11"/>
      <c r="S128" s="11"/>
      <c r="T128" s="11"/>
      <c r="U128" s="11"/>
      <c r="V128" s="11"/>
      <c r="W128" s="11"/>
      <c r="Y128" s="11"/>
      <c r="Z128" s="11"/>
      <c r="AA128" s="11"/>
      <c r="AB128" s="11"/>
      <c r="AC128" s="11"/>
      <c r="AE128" s="11"/>
      <c r="AF128" s="11"/>
      <c r="AG128" s="11"/>
      <c r="AH128" s="11"/>
      <c r="AI128" s="11"/>
      <c r="AK128" s="11"/>
      <c r="AL128" s="11"/>
      <c r="AM128" s="11"/>
      <c r="AN128" s="11"/>
      <c r="AO128" s="11"/>
      <c r="AQ128" s="11"/>
      <c r="AR128" s="11"/>
      <c r="AS128" s="11"/>
      <c r="AT128" s="11"/>
      <c r="AU128" s="11"/>
    </row>
    <row r="129" s="5" customFormat="true" ht="24.75" hidden="false" customHeight="true" outlineLevel="0" collapsed="false">
      <c r="A129" s="4" t="str">
        <f aca="false">DEC2HEX(IF(A122&lt;&gt;"",1,0)+IF(A123&lt;&gt;"",2,0)+IF(A124&lt;&gt;"",4,0)+IF(A125&lt;&gt;"",8,0)+IF(A126&lt;&gt;"",16,0)+IF(A127&lt;&gt;"",32,0)+IF(A128&lt;&gt;"",64,0),2)</f>
        <v>00</v>
      </c>
      <c r="B129" s="4" t="str">
        <f aca="false">DEC2HEX(IF(B122&lt;&gt;"",1,0)+IF(B123&lt;&gt;"",2,0)+IF(B124&lt;&gt;"",4,0)+IF(B125&lt;&gt;"",8,0)+IF(B126&lt;&gt;"",16,0)+IF(B127&lt;&gt;"",32,0)+IF(B128&lt;&gt;"",64,0),2)</f>
        <v>00</v>
      </c>
      <c r="C129" s="4" t="str">
        <f aca="false">DEC2HEX(IF(C122&lt;&gt;"",1,0)+IF(C123&lt;&gt;"",2,0)+IF(C124&lt;&gt;"",4,0)+IF(C125&lt;&gt;"",8,0)+IF(C126&lt;&gt;"",16,0)+IF(C127&lt;&gt;"",32,0)+IF(C128&lt;&gt;"",64,0),2)</f>
        <v>00</v>
      </c>
      <c r="D129" s="4" t="str">
        <f aca="false">DEC2HEX(IF(D122&lt;&gt;"",1,0)+IF(D123&lt;&gt;"",2,0)+IF(D124&lt;&gt;"",4,0)+IF(D125&lt;&gt;"",8,0)+IF(D126&lt;&gt;"",16,0)+IF(D127&lt;&gt;"",32,0)+IF(D128&lt;&gt;"",64,0),2)</f>
        <v>00</v>
      </c>
      <c r="E129" s="4" t="str">
        <f aca="false">DEC2HEX(IF(E122&lt;&gt;"",1,0)+IF(E123&lt;&gt;"",2,0)+IF(E124&lt;&gt;"",4,0)+IF(E125&lt;&gt;"",8,0)+IF(E126&lt;&gt;"",16,0)+IF(E127&lt;&gt;"",32,0)+IF(E128&lt;&gt;"",64,0),2)</f>
        <v>00</v>
      </c>
      <c r="G129" s="4" t="str">
        <f aca="false">DEC2HEX(IF(G122&lt;&gt;"",1,0)+IF(G123&lt;&gt;"",2,0)+IF(G124&lt;&gt;"",4,0)+IF(G125&lt;&gt;"",8,0)+IF(G126&lt;&gt;"",16,0)+IF(G127&lt;&gt;"",32,0)+IF(G128&lt;&gt;"",64,0),2)</f>
        <v>00</v>
      </c>
      <c r="H129" s="4" t="str">
        <f aca="false">DEC2HEX(IF(H122&lt;&gt;"",1,0)+IF(H123&lt;&gt;"",2,0)+IF(H124&lt;&gt;"",4,0)+IF(H125&lt;&gt;"",8,0)+IF(H126&lt;&gt;"",16,0)+IF(H127&lt;&gt;"",32,0)+IF(H128&lt;&gt;"",64,0),2)</f>
        <v>00</v>
      </c>
      <c r="I129" s="4" t="str">
        <f aca="false">DEC2HEX(IF(I122&lt;&gt;"",1,0)+IF(I123&lt;&gt;"",2,0)+IF(I124&lt;&gt;"",4,0)+IF(I125&lt;&gt;"",8,0)+IF(I126&lt;&gt;"",16,0)+IF(I127&lt;&gt;"",32,0)+IF(I128&lt;&gt;"",64,0),2)</f>
        <v>00</v>
      </c>
      <c r="J129" s="4" t="str">
        <f aca="false">DEC2HEX(IF(J122&lt;&gt;"",1,0)+IF(J123&lt;&gt;"",2,0)+IF(J124&lt;&gt;"",4,0)+IF(J125&lt;&gt;"",8,0)+IF(J126&lt;&gt;"",16,0)+IF(J127&lt;&gt;"",32,0)+IF(J128&lt;&gt;"",64,0),2)</f>
        <v>00</v>
      </c>
      <c r="K129" s="4" t="str">
        <f aca="false">DEC2HEX(IF(K122&lt;&gt;"",1,0)+IF(K123&lt;&gt;"",2,0)+IF(K124&lt;&gt;"",4,0)+IF(K125&lt;&gt;"",8,0)+IF(K126&lt;&gt;"",16,0)+IF(K127&lt;&gt;"",32,0)+IF(K128&lt;&gt;"",64,0),2)</f>
        <v>00</v>
      </c>
      <c r="M129" s="4" t="str">
        <f aca="false">DEC2HEX(IF(M122&lt;&gt;"",1,0)+IF(M123&lt;&gt;"",2,0)+IF(M124&lt;&gt;"",4,0)+IF(M125&lt;&gt;"",8,0)+IF(M126&lt;&gt;"",16,0)+IF(M127&lt;&gt;"",32,0)+IF(M128&lt;&gt;"",64,0),2)</f>
        <v>00</v>
      </c>
      <c r="N129" s="4" t="str">
        <f aca="false">DEC2HEX(IF(N122&lt;&gt;"",1,0)+IF(N123&lt;&gt;"",2,0)+IF(N124&lt;&gt;"",4,0)+IF(N125&lt;&gt;"",8,0)+IF(N126&lt;&gt;"",16,0)+IF(N127&lt;&gt;"",32,0)+IF(N128&lt;&gt;"",64,0),2)</f>
        <v>00</v>
      </c>
      <c r="O129" s="4" t="str">
        <f aca="false">DEC2HEX(IF(O122&lt;&gt;"",1,0)+IF(O123&lt;&gt;"",2,0)+IF(O124&lt;&gt;"",4,0)+IF(O125&lt;&gt;"",8,0)+IF(O126&lt;&gt;"",16,0)+IF(O127&lt;&gt;"",32,0)+IF(O128&lt;&gt;"",64,0),2)</f>
        <v>00</v>
      </c>
      <c r="P129" s="4" t="str">
        <f aca="false">DEC2HEX(IF(P122&lt;&gt;"",1,0)+IF(P123&lt;&gt;"",2,0)+IF(P124&lt;&gt;"",4,0)+IF(P125&lt;&gt;"",8,0)+IF(P126&lt;&gt;"",16,0)+IF(P127&lt;&gt;"",32,0)+IF(P128&lt;&gt;"",64,0),2)</f>
        <v>00</v>
      </c>
      <c r="Q129" s="4" t="str">
        <f aca="false">DEC2HEX(IF(Q122&lt;&gt;"",1,0)+IF(Q123&lt;&gt;"",2,0)+IF(Q124&lt;&gt;"",4,0)+IF(Q125&lt;&gt;"",8,0)+IF(Q126&lt;&gt;"",16,0)+IF(Q127&lt;&gt;"",32,0)+IF(Q128&lt;&gt;"",64,0),2)</f>
        <v>00</v>
      </c>
      <c r="S129" s="4" t="str">
        <f aca="false">DEC2HEX(IF(S122&lt;&gt;"",1,0)+IF(S123&lt;&gt;"",2,0)+IF(S124&lt;&gt;"",4,0)+IF(S125&lt;&gt;"",8,0)+IF(S126&lt;&gt;"",16,0)+IF(S127&lt;&gt;"",32,0)+IF(S128&lt;&gt;"",64,0),2)</f>
        <v>00</v>
      </c>
      <c r="T129" s="4" t="str">
        <f aca="false">DEC2HEX(IF(T122&lt;&gt;"",1,0)+IF(T123&lt;&gt;"",2,0)+IF(T124&lt;&gt;"",4,0)+IF(T125&lt;&gt;"",8,0)+IF(T126&lt;&gt;"",16,0)+IF(T127&lt;&gt;"",32,0)+IF(T128&lt;&gt;"",64,0),2)</f>
        <v>00</v>
      </c>
      <c r="U129" s="4" t="str">
        <f aca="false">DEC2HEX(IF(U122&lt;&gt;"",1,0)+IF(U123&lt;&gt;"",2,0)+IF(U124&lt;&gt;"",4,0)+IF(U125&lt;&gt;"",8,0)+IF(U126&lt;&gt;"",16,0)+IF(U127&lt;&gt;"",32,0)+IF(U128&lt;&gt;"",64,0),2)</f>
        <v>00</v>
      </c>
      <c r="V129" s="4" t="str">
        <f aca="false">DEC2HEX(IF(V122&lt;&gt;"",1,0)+IF(V123&lt;&gt;"",2,0)+IF(V124&lt;&gt;"",4,0)+IF(V125&lt;&gt;"",8,0)+IF(V126&lt;&gt;"",16,0)+IF(V127&lt;&gt;"",32,0)+IF(V128&lt;&gt;"",64,0),2)</f>
        <v>00</v>
      </c>
      <c r="W129" s="4" t="str">
        <f aca="false">DEC2HEX(IF(W122&lt;&gt;"",1,0)+IF(W123&lt;&gt;"",2,0)+IF(W124&lt;&gt;"",4,0)+IF(W125&lt;&gt;"",8,0)+IF(W126&lt;&gt;"",16,0)+IF(W127&lt;&gt;"",32,0)+IF(W128&lt;&gt;"",64,0),2)</f>
        <v>00</v>
      </c>
      <c r="Y129" s="4" t="str">
        <f aca="false">DEC2HEX(IF(Y122&lt;&gt;"",1,0)+IF(Y123&lt;&gt;"",2,0)+IF(Y124&lt;&gt;"",4,0)+IF(Y125&lt;&gt;"",8,0)+IF(Y126&lt;&gt;"",16,0)+IF(Y127&lt;&gt;"",32,0)+IF(Y128&lt;&gt;"",64,0),2)</f>
        <v>00</v>
      </c>
      <c r="Z129" s="4" t="str">
        <f aca="false">DEC2HEX(IF(Z122&lt;&gt;"",1,0)+IF(Z123&lt;&gt;"",2,0)+IF(Z124&lt;&gt;"",4,0)+IF(Z125&lt;&gt;"",8,0)+IF(Z126&lt;&gt;"",16,0)+IF(Z127&lt;&gt;"",32,0)+IF(Z128&lt;&gt;"",64,0),2)</f>
        <v>00</v>
      </c>
      <c r="AA129" s="4" t="str">
        <f aca="false">DEC2HEX(IF(AA122&lt;&gt;"",1,0)+IF(AA123&lt;&gt;"",2,0)+IF(AA124&lt;&gt;"",4,0)+IF(AA125&lt;&gt;"",8,0)+IF(AA126&lt;&gt;"",16,0)+IF(AA127&lt;&gt;"",32,0)+IF(AA128&lt;&gt;"",64,0),2)</f>
        <v>00</v>
      </c>
      <c r="AB129" s="4" t="str">
        <f aca="false">DEC2HEX(IF(AB122&lt;&gt;"",1,0)+IF(AB123&lt;&gt;"",2,0)+IF(AB124&lt;&gt;"",4,0)+IF(AB125&lt;&gt;"",8,0)+IF(AB126&lt;&gt;"",16,0)+IF(AB127&lt;&gt;"",32,0)+IF(AB128&lt;&gt;"",64,0),2)</f>
        <v>00</v>
      </c>
      <c r="AC129" s="4" t="str">
        <f aca="false">DEC2HEX(IF(AC122&lt;&gt;"",1,0)+IF(AC123&lt;&gt;"",2,0)+IF(AC124&lt;&gt;"",4,0)+IF(AC125&lt;&gt;"",8,0)+IF(AC126&lt;&gt;"",16,0)+IF(AC127&lt;&gt;"",32,0)+IF(AC128&lt;&gt;"",64,0),2)</f>
        <v>00</v>
      </c>
      <c r="AE129" s="4" t="str">
        <f aca="false">DEC2HEX(IF(AE122&lt;&gt;"",1,0)+IF(AE123&lt;&gt;"",2,0)+IF(AE124&lt;&gt;"",4,0)+IF(AE125&lt;&gt;"",8,0)+IF(AE126&lt;&gt;"",16,0)+IF(AE127&lt;&gt;"",32,0)+IF(AE128&lt;&gt;"",64,0),2)</f>
        <v>00</v>
      </c>
      <c r="AF129" s="4" t="str">
        <f aca="false">DEC2HEX(IF(AF122&lt;&gt;"",1,0)+IF(AF123&lt;&gt;"",2,0)+IF(AF124&lt;&gt;"",4,0)+IF(AF125&lt;&gt;"",8,0)+IF(AF126&lt;&gt;"",16,0)+IF(AF127&lt;&gt;"",32,0)+IF(AF128&lt;&gt;"",64,0),2)</f>
        <v>00</v>
      </c>
      <c r="AG129" s="4" t="str">
        <f aca="false">DEC2HEX(IF(AG122&lt;&gt;"",1,0)+IF(AG123&lt;&gt;"",2,0)+IF(AG124&lt;&gt;"",4,0)+IF(AG125&lt;&gt;"",8,0)+IF(AG126&lt;&gt;"",16,0)+IF(AG127&lt;&gt;"",32,0)+IF(AG128&lt;&gt;"",64,0),2)</f>
        <v>00</v>
      </c>
      <c r="AH129" s="4" t="str">
        <f aca="false">DEC2HEX(IF(AH122&lt;&gt;"",1,0)+IF(AH123&lt;&gt;"",2,0)+IF(AH124&lt;&gt;"",4,0)+IF(AH125&lt;&gt;"",8,0)+IF(AH126&lt;&gt;"",16,0)+IF(AH127&lt;&gt;"",32,0)+IF(AH128&lt;&gt;"",64,0),2)</f>
        <v>00</v>
      </c>
      <c r="AI129" s="4" t="str">
        <f aca="false">DEC2HEX(IF(AI122&lt;&gt;"",1,0)+IF(AI123&lt;&gt;"",2,0)+IF(AI124&lt;&gt;"",4,0)+IF(AI125&lt;&gt;"",8,0)+IF(AI126&lt;&gt;"",16,0)+IF(AI127&lt;&gt;"",32,0)+IF(AI128&lt;&gt;"",64,0),2)</f>
        <v>00</v>
      </c>
      <c r="AK129" s="4" t="str">
        <f aca="false">DEC2HEX(IF(AK122&lt;&gt;"",1,0)+IF(AK123&lt;&gt;"",2,0)+IF(AK124&lt;&gt;"",4,0)+IF(AK125&lt;&gt;"",8,0)+IF(AK126&lt;&gt;"",16,0)+IF(AK127&lt;&gt;"",32,0)+IF(AK128&lt;&gt;"",64,0),2)</f>
        <v>00</v>
      </c>
      <c r="AL129" s="4" t="str">
        <f aca="false">DEC2HEX(IF(AL122&lt;&gt;"",1,0)+IF(AL123&lt;&gt;"",2,0)+IF(AL124&lt;&gt;"",4,0)+IF(AL125&lt;&gt;"",8,0)+IF(AL126&lt;&gt;"",16,0)+IF(AL127&lt;&gt;"",32,0)+IF(AL128&lt;&gt;"",64,0),2)</f>
        <v>00</v>
      </c>
      <c r="AM129" s="4" t="str">
        <f aca="false">DEC2HEX(IF(AM122&lt;&gt;"",1,0)+IF(AM123&lt;&gt;"",2,0)+IF(AM124&lt;&gt;"",4,0)+IF(AM125&lt;&gt;"",8,0)+IF(AM126&lt;&gt;"",16,0)+IF(AM127&lt;&gt;"",32,0)+IF(AM128&lt;&gt;"",64,0),2)</f>
        <v>00</v>
      </c>
      <c r="AN129" s="4" t="str">
        <f aca="false">DEC2HEX(IF(AN122&lt;&gt;"",1,0)+IF(AN123&lt;&gt;"",2,0)+IF(AN124&lt;&gt;"",4,0)+IF(AN125&lt;&gt;"",8,0)+IF(AN126&lt;&gt;"",16,0)+IF(AN127&lt;&gt;"",32,0)+IF(AN128&lt;&gt;"",64,0),2)</f>
        <v>00</v>
      </c>
      <c r="AO129" s="4" t="str">
        <f aca="false">DEC2HEX(IF(AO122&lt;&gt;"",1,0)+IF(AO123&lt;&gt;"",2,0)+IF(AO124&lt;&gt;"",4,0)+IF(AO125&lt;&gt;"",8,0)+IF(AO126&lt;&gt;"",16,0)+IF(AO127&lt;&gt;"",32,0)+IF(AO128&lt;&gt;"",64,0),2)</f>
        <v>00</v>
      </c>
      <c r="AQ129" s="4" t="str">
        <f aca="false">DEC2HEX(IF(AQ122&lt;&gt;"",1,0)+IF(AQ123&lt;&gt;"",2,0)+IF(AQ124&lt;&gt;"",4,0)+IF(AQ125&lt;&gt;"",8,0)+IF(AQ126&lt;&gt;"",16,0)+IF(AQ127&lt;&gt;"",32,0)+IF(AQ128&lt;&gt;"",64,0),2)</f>
        <v>00</v>
      </c>
      <c r="AR129" s="4" t="str">
        <f aca="false">DEC2HEX(IF(AR122&lt;&gt;"",1,0)+IF(AR123&lt;&gt;"",2,0)+IF(AR124&lt;&gt;"",4,0)+IF(AR125&lt;&gt;"",8,0)+IF(AR126&lt;&gt;"",16,0)+IF(AR127&lt;&gt;"",32,0)+IF(AR128&lt;&gt;"",64,0),2)</f>
        <v>00</v>
      </c>
      <c r="AS129" s="4" t="str">
        <f aca="false">DEC2HEX(IF(AS122&lt;&gt;"",1,0)+IF(AS123&lt;&gt;"",2,0)+IF(AS124&lt;&gt;"",4,0)+IF(AS125&lt;&gt;"",8,0)+IF(AS126&lt;&gt;"",16,0)+IF(AS127&lt;&gt;"",32,0)+IF(AS128&lt;&gt;"",64,0),2)</f>
        <v>00</v>
      </c>
      <c r="AT129" s="4" t="str">
        <f aca="false">DEC2HEX(IF(AT122&lt;&gt;"",1,0)+IF(AT123&lt;&gt;"",2,0)+IF(AT124&lt;&gt;"",4,0)+IF(AT125&lt;&gt;"",8,0)+IF(AT126&lt;&gt;"",16,0)+IF(AT127&lt;&gt;"",32,0)+IF(AT128&lt;&gt;"",64,0),2)</f>
        <v>00</v>
      </c>
      <c r="AU129" s="4" t="str">
        <f aca="false">DEC2HEX(IF(AU122&lt;&gt;"",1,0)+IF(AU123&lt;&gt;"",2,0)+IF(AU124&lt;&gt;"",4,0)+IF(AU125&lt;&gt;"",8,0)+IF(AU126&lt;&gt;"",16,0)+IF(AU127&lt;&gt;"",32,0)+IF(AU128&lt;&gt;"",64,0),2)</f>
        <v>00</v>
      </c>
    </row>
    <row r="130" customFormat="false" ht="15" hidden="false" customHeight="false" outlineLevel="0" collapsed="false">
      <c r="A130" s="8" t="n">
        <f aca="false">AQ121+1</f>
        <v>112</v>
      </c>
      <c r="B130" s="8"/>
      <c r="C130" s="8"/>
      <c r="E130" s="0" t="str">
        <f aca="false">CHAR(A130)</f>
        <v>p</v>
      </c>
      <c r="G130" s="10" t="n">
        <f aca="false">A130+1</f>
        <v>113</v>
      </c>
      <c r="H130" s="10"/>
      <c r="I130" s="10"/>
      <c r="K130" s="1" t="str">
        <f aca="false">CHAR(G130)</f>
        <v>q</v>
      </c>
      <c r="M130" s="8" t="n">
        <f aca="false">G130+1</f>
        <v>114</v>
      </c>
      <c r="N130" s="8"/>
      <c r="O130" s="8"/>
      <c r="Q130" s="0" t="str">
        <f aca="false">CHAR(M130)</f>
        <v>r</v>
      </c>
      <c r="S130" s="8" t="n">
        <f aca="false">M130+1</f>
        <v>115</v>
      </c>
      <c r="T130" s="8"/>
      <c r="U130" s="6" t="str">
        <f aca="false">CHAR(S130)</f>
        <v>s</v>
      </c>
      <c r="V130" s="6"/>
      <c r="Y130" s="8" t="n">
        <f aca="false">S130+1</f>
        <v>116</v>
      </c>
      <c r="Z130" s="8"/>
      <c r="AA130" s="8"/>
      <c r="AC130" s="0" t="str">
        <f aca="false">CHAR(Y130)</f>
        <v>t</v>
      </c>
      <c r="AE130" s="10" t="n">
        <f aca="false">Y130+1</f>
        <v>117</v>
      </c>
      <c r="AF130" s="10"/>
      <c r="AG130" s="10"/>
      <c r="AI130" s="0" t="str">
        <f aca="false">CHAR(AE130)</f>
        <v>u</v>
      </c>
      <c r="AK130" s="10" t="n">
        <f aca="false">AE130+1</f>
        <v>118</v>
      </c>
      <c r="AL130" s="10"/>
      <c r="AM130" s="10"/>
      <c r="AO130" s="0" t="str">
        <f aca="false">CHAR(AK130)</f>
        <v>v</v>
      </c>
      <c r="AQ130" s="10" t="n">
        <f aca="false">AK130+1</f>
        <v>119</v>
      </c>
      <c r="AR130" s="10"/>
      <c r="AS130" s="10"/>
      <c r="AU130" s="0" t="str">
        <f aca="false">CHAR(AQ130)</f>
        <v>w</v>
      </c>
    </row>
    <row r="131" s="12" customFormat="true" ht="7.5" hidden="false" customHeight="true" outlineLevel="0" collapsed="false">
      <c r="A131" s="11"/>
      <c r="B131" s="11"/>
      <c r="C131" s="11"/>
      <c r="D131" s="11"/>
      <c r="E131" s="11"/>
      <c r="G131" s="11"/>
      <c r="H131" s="11"/>
      <c r="I131" s="11"/>
      <c r="J131" s="11"/>
      <c r="K131" s="11"/>
      <c r="M131" s="11"/>
      <c r="N131" s="11"/>
      <c r="O131" s="11"/>
      <c r="P131" s="11"/>
      <c r="Q131" s="11"/>
      <c r="S131" s="11"/>
      <c r="T131" s="11"/>
      <c r="U131" s="11"/>
      <c r="V131" s="11"/>
      <c r="W131" s="11"/>
      <c r="Y131" s="11"/>
      <c r="Z131" s="11"/>
      <c r="AA131" s="11"/>
      <c r="AB131" s="11"/>
      <c r="AC131" s="11"/>
      <c r="AE131" s="11"/>
      <c r="AF131" s="11"/>
      <c r="AG131" s="11"/>
      <c r="AH131" s="11"/>
      <c r="AI131" s="11"/>
      <c r="AK131" s="11"/>
      <c r="AL131" s="11"/>
      <c r="AM131" s="11"/>
      <c r="AN131" s="11"/>
      <c r="AO131" s="11"/>
      <c r="AQ131" s="11"/>
      <c r="AR131" s="11"/>
      <c r="AS131" s="11"/>
      <c r="AT131" s="11"/>
      <c r="AU131" s="11"/>
    </row>
    <row r="132" s="12" customFormat="true" ht="7.5" hidden="false" customHeight="true" outlineLevel="0" collapsed="false">
      <c r="A132" s="11"/>
      <c r="B132" s="11"/>
      <c r="C132" s="11"/>
      <c r="D132" s="11"/>
      <c r="E132" s="11"/>
      <c r="G132" s="11"/>
      <c r="H132" s="11"/>
      <c r="I132" s="11"/>
      <c r="J132" s="11"/>
      <c r="K132" s="11"/>
      <c r="M132" s="11"/>
      <c r="N132" s="11"/>
      <c r="O132" s="11"/>
      <c r="P132" s="11"/>
      <c r="Q132" s="11"/>
      <c r="S132" s="11"/>
      <c r="T132" s="11"/>
      <c r="U132" s="11"/>
      <c r="V132" s="11"/>
      <c r="W132" s="11"/>
      <c r="Y132" s="11"/>
      <c r="Z132" s="11"/>
      <c r="AA132" s="11"/>
      <c r="AB132" s="11"/>
      <c r="AC132" s="11"/>
      <c r="AE132" s="11"/>
      <c r="AF132" s="11"/>
      <c r="AG132" s="11"/>
      <c r="AH132" s="11"/>
      <c r="AI132" s="11"/>
      <c r="AK132" s="11"/>
      <c r="AL132" s="11"/>
      <c r="AM132" s="11"/>
      <c r="AN132" s="11"/>
      <c r="AO132" s="11"/>
      <c r="AQ132" s="11"/>
      <c r="AR132" s="11"/>
      <c r="AS132" s="11"/>
      <c r="AT132" s="11"/>
      <c r="AU132" s="11"/>
    </row>
    <row r="133" s="12" customFormat="true" ht="7.5" hidden="false" customHeight="true" outlineLevel="0" collapsed="false">
      <c r="A133" s="11"/>
      <c r="B133" s="11"/>
      <c r="C133" s="11"/>
      <c r="D133" s="11"/>
      <c r="E133" s="11"/>
      <c r="G133" s="11"/>
      <c r="H133" s="11"/>
      <c r="I133" s="11"/>
      <c r="J133" s="11"/>
      <c r="K133" s="11"/>
      <c r="M133" s="11"/>
      <c r="N133" s="11"/>
      <c r="O133" s="11"/>
      <c r="P133" s="11"/>
      <c r="Q133" s="11"/>
      <c r="S133" s="11"/>
      <c r="T133" s="11"/>
      <c r="U133" s="11"/>
      <c r="V133" s="11"/>
      <c r="W133" s="11"/>
      <c r="Y133" s="11"/>
      <c r="Z133" s="11"/>
      <c r="AA133" s="11"/>
      <c r="AB133" s="11"/>
      <c r="AC133" s="11"/>
      <c r="AE133" s="11"/>
      <c r="AF133" s="11"/>
      <c r="AG133" s="11"/>
      <c r="AH133" s="11"/>
      <c r="AI133" s="11"/>
      <c r="AK133" s="11"/>
      <c r="AL133" s="11"/>
      <c r="AM133" s="11"/>
      <c r="AN133" s="11"/>
      <c r="AO133" s="11"/>
      <c r="AQ133" s="11"/>
      <c r="AR133" s="11"/>
      <c r="AS133" s="11"/>
      <c r="AT133" s="11"/>
      <c r="AU133" s="11"/>
    </row>
    <row r="134" s="12" customFormat="true" ht="7.5" hidden="false" customHeight="true" outlineLevel="0" collapsed="false">
      <c r="A134" s="11"/>
      <c r="B134" s="11"/>
      <c r="C134" s="11"/>
      <c r="D134" s="11"/>
      <c r="E134" s="11"/>
      <c r="G134" s="11"/>
      <c r="H134" s="11"/>
      <c r="I134" s="11"/>
      <c r="J134" s="11"/>
      <c r="K134" s="11"/>
      <c r="M134" s="11"/>
      <c r="N134" s="11"/>
      <c r="O134" s="11"/>
      <c r="P134" s="11"/>
      <c r="Q134" s="11"/>
      <c r="S134" s="11"/>
      <c r="T134" s="11"/>
      <c r="U134" s="11"/>
      <c r="V134" s="11"/>
      <c r="W134" s="11"/>
      <c r="Y134" s="11"/>
      <c r="Z134" s="11"/>
      <c r="AA134" s="11"/>
      <c r="AB134" s="11"/>
      <c r="AC134" s="11"/>
      <c r="AE134" s="11"/>
      <c r="AF134" s="11"/>
      <c r="AG134" s="11"/>
      <c r="AH134" s="11"/>
      <c r="AI134" s="11"/>
      <c r="AK134" s="11"/>
      <c r="AL134" s="11"/>
      <c r="AM134" s="11"/>
      <c r="AN134" s="11"/>
      <c r="AO134" s="11"/>
      <c r="AQ134" s="11"/>
      <c r="AR134" s="11"/>
      <c r="AS134" s="11"/>
      <c r="AT134" s="11"/>
      <c r="AU134" s="11"/>
    </row>
    <row r="135" s="12" customFormat="true" ht="7.5" hidden="false" customHeight="true" outlineLevel="0" collapsed="false">
      <c r="A135" s="11"/>
      <c r="B135" s="11"/>
      <c r="C135" s="11"/>
      <c r="D135" s="11"/>
      <c r="E135" s="11"/>
      <c r="G135" s="11"/>
      <c r="H135" s="11"/>
      <c r="I135" s="11"/>
      <c r="J135" s="11"/>
      <c r="K135" s="11"/>
      <c r="M135" s="11"/>
      <c r="N135" s="11"/>
      <c r="O135" s="11"/>
      <c r="P135" s="11"/>
      <c r="Q135" s="11"/>
      <c r="S135" s="11"/>
      <c r="T135" s="11"/>
      <c r="U135" s="11"/>
      <c r="V135" s="11"/>
      <c r="W135" s="11"/>
      <c r="Y135" s="11"/>
      <c r="Z135" s="11"/>
      <c r="AA135" s="11"/>
      <c r="AB135" s="11"/>
      <c r="AC135" s="11"/>
      <c r="AE135" s="11"/>
      <c r="AF135" s="11"/>
      <c r="AG135" s="11"/>
      <c r="AH135" s="11"/>
      <c r="AI135" s="11"/>
      <c r="AK135" s="11"/>
      <c r="AL135" s="11"/>
      <c r="AM135" s="11"/>
      <c r="AN135" s="11"/>
      <c r="AO135" s="11"/>
      <c r="AQ135" s="11"/>
      <c r="AR135" s="11"/>
      <c r="AS135" s="11"/>
      <c r="AT135" s="11"/>
      <c r="AU135" s="11"/>
    </row>
    <row r="136" s="12" customFormat="true" ht="7.5" hidden="false" customHeight="true" outlineLevel="0" collapsed="false">
      <c r="A136" s="11"/>
      <c r="B136" s="11"/>
      <c r="C136" s="11"/>
      <c r="D136" s="11"/>
      <c r="E136" s="11"/>
      <c r="G136" s="11"/>
      <c r="H136" s="11"/>
      <c r="I136" s="11"/>
      <c r="J136" s="11"/>
      <c r="K136" s="11"/>
      <c r="M136" s="11"/>
      <c r="N136" s="11"/>
      <c r="O136" s="11"/>
      <c r="P136" s="11"/>
      <c r="Q136" s="11"/>
      <c r="S136" s="11"/>
      <c r="T136" s="11"/>
      <c r="U136" s="11"/>
      <c r="V136" s="11"/>
      <c r="W136" s="11"/>
      <c r="Y136" s="11"/>
      <c r="Z136" s="11"/>
      <c r="AA136" s="11"/>
      <c r="AB136" s="11"/>
      <c r="AC136" s="11"/>
      <c r="AE136" s="11"/>
      <c r="AF136" s="11"/>
      <c r="AG136" s="11"/>
      <c r="AH136" s="11"/>
      <c r="AI136" s="11"/>
      <c r="AK136" s="11"/>
      <c r="AL136" s="11"/>
      <c r="AM136" s="11"/>
      <c r="AN136" s="11"/>
      <c r="AO136" s="11"/>
      <c r="AQ136" s="11"/>
      <c r="AR136" s="11"/>
      <c r="AS136" s="11"/>
      <c r="AT136" s="11"/>
      <c r="AU136" s="11"/>
    </row>
    <row r="137" s="12" customFormat="true" ht="7.5" hidden="false" customHeight="true" outlineLevel="0" collapsed="false">
      <c r="A137" s="11"/>
      <c r="B137" s="11"/>
      <c r="C137" s="11"/>
      <c r="D137" s="11"/>
      <c r="E137" s="11"/>
      <c r="G137" s="11"/>
      <c r="H137" s="11"/>
      <c r="I137" s="11"/>
      <c r="J137" s="11"/>
      <c r="K137" s="11"/>
      <c r="M137" s="11"/>
      <c r="N137" s="11"/>
      <c r="O137" s="11"/>
      <c r="P137" s="11"/>
      <c r="Q137" s="11"/>
      <c r="S137" s="11"/>
      <c r="T137" s="11"/>
      <c r="U137" s="11"/>
      <c r="V137" s="11"/>
      <c r="W137" s="11"/>
      <c r="Y137" s="11"/>
      <c r="Z137" s="11"/>
      <c r="AA137" s="11"/>
      <c r="AB137" s="11"/>
      <c r="AC137" s="11"/>
      <c r="AE137" s="11"/>
      <c r="AF137" s="11"/>
      <c r="AG137" s="11"/>
      <c r="AH137" s="11"/>
      <c r="AI137" s="11"/>
      <c r="AK137" s="11"/>
      <c r="AL137" s="11"/>
      <c r="AM137" s="11"/>
      <c r="AN137" s="11"/>
      <c r="AO137" s="11"/>
      <c r="AQ137" s="11"/>
      <c r="AR137" s="11"/>
      <c r="AS137" s="11"/>
      <c r="AT137" s="11"/>
      <c r="AU137" s="11"/>
    </row>
    <row r="138" s="5" customFormat="true" ht="24.75" hidden="false" customHeight="true" outlineLevel="0" collapsed="false">
      <c r="A138" s="4" t="str">
        <f aca="false">DEC2HEX(IF(A131&lt;&gt;"",1,0)+IF(A132&lt;&gt;"",2,0)+IF(A133&lt;&gt;"",4,0)+IF(A134&lt;&gt;"",8,0)+IF(A135&lt;&gt;"",16,0)+IF(A136&lt;&gt;"",32,0)+IF(A137&lt;&gt;"",64,0),2)</f>
        <v>00</v>
      </c>
      <c r="B138" s="4" t="str">
        <f aca="false">DEC2HEX(IF(B131&lt;&gt;"",1,0)+IF(B132&lt;&gt;"",2,0)+IF(B133&lt;&gt;"",4,0)+IF(B134&lt;&gt;"",8,0)+IF(B135&lt;&gt;"",16,0)+IF(B136&lt;&gt;"",32,0)+IF(B137&lt;&gt;"",64,0),2)</f>
        <v>00</v>
      </c>
      <c r="C138" s="4" t="str">
        <f aca="false">DEC2HEX(IF(C131&lt;&gt;"",1,0)+IF(C132&lt;&gt;"",2,0)+IF(C133&lt;&gt;"",4,0)+IF(C134&lt;&gt;"",8,0)+IF(C135&lt;&gt;"",16,0)+IF(C136&lt;&gt;"",32,0)+IF(C137&lt;&gt;"",64,0),2)</f>
        <v>00</v>
      </c>
      <c r="D138" s="4" t="str">
        <f aca="false">DEC2HEX(IF(D131&lt;&gt;"",1,0)+IF(D132&lt;&gt;"",2,0)+IF(D133&lt;&gt;"",4,0)+IF(D134&lt;&gt;"",8,0)+IF(D135&lt;&gt;"",16,0)+IF(D136&lt;&gt;"",32,0)+IF(D137&lt;&gt;"",64,0),2)</f>
        <v>00</v>
      </c>
      <c r="E138" s="4" t="str">
        <f aca="false">DEC2HEX(IF(E131&lt;&gt;"",1,0)+IF(E132&lt;&gt;"",2,0)+IF(E133&lt;&gt;"",4,0)+IF(E134&lt;&gt;"",8,0)+IF(E135&lt;&gt;"",16,0)+IF(E136&lt;&gt;"",32,0)+IF(E137&lt;&gt;"",64,0),2)</f>
        <v>00</v>
      </c>
      <c r="G138" s="4" t="str">
        <f aca="false">DEC2HEX(IF(G131&lt;&gt;"",1,0)+IF(G132&lt;&gt;"",2,0)+IF(G133&lt;&gt;"",4,0)+IF(G134&lt;&gt;"",8,0)+IF(G135&lt;&gt;"",16,0)+IF(G136&lt;&gt;"",32,0)+IF(G137&lt;&gt;"",64,0),2)</f>
        <v>00</v>
      </c>
      <c r="H138" s="4" t="str">
        <f aca="false">DEC2HEX(IF(H131&lt;&gt;"",1,0)+IF(H132&lt;&gt;"",2,0)+IF(H133&lt;&gt;"",4,0)+IF(H134&lt;&gt;"",8,0)+IF(H135&lt;&gt;"",16,0)+IF(H136&lt;&gt;"",32,0)+IF(H137&lt;&gt;"",64,0),2)</f>
        <v>00</v>
      </c>
      <c r="I138" s="4" t="str">
        <f aca="false">DEC2HEX(IF(I131&lt;&gt;"",1,0)+IF(I132&lt;&gt;"",2,0)+IF(I133&lt;&gt;"",4,0)+IF(I134&lt;&gt;"",8,0)+IF(I135&lt;&gt;"",16,0)+IF(I136&lt;&gt;"",32,0)+IF(I137&lt;&gt;"",64,0),2)</f>
        <v>00</v>
      </c>
      <c r="J138" s="4" t="str">
        <f aca="false">DEC2HEX(IF(J131&lt;&gt;"",1,0)+IF(J132&lt;&gt;"",2,0)+IF(J133&lt;&gt;"",4,0)+IF(J134&lt;&gt;"",8,0)+IF(J135&lt;&gt;"",16,0)+IF(J136&lt;&gt;"",32,0)+IF(J137&lt;&gt;"",64,0),2)</f>
        <v>00</v>
      </c>
      <c r="K138" s="4" t="str">
        <f aca="false">DEC2HEX(IF(K131&lt;&gt;"",1,0)+IF(K132&lt;&gt;"",2,0)+IF(K133&lt;&gt;"",4,0)+IF(K134&lt;&gt;"",8,0)+IF(K135&lt;&gt;"",16,0)+IF(K136&lt;&gt;"",32,0)+IF(K137&lt;&gt;"",64,0),2)</f>
        <v>00</v>
      </c>
      <c r="M138" s="4" t="str">
        <f aca="false">DEC2HEX(IF(M131&lt;&gt;"",1,0)+IF(M132&lt;&gt;"",2,0)+IF(M133&lt;&gt;"",4,0)+IF(M134&lt;&gt;"",8,0)+IF(M135&lt;&gt;"",16,0)+IF(M136&lt;&gt;"",32,0)+IF(M137&lt;&gt;"",64,0),2)</f>
        <v>00</v>
      </c>
      <c r="N138" s="4" t="str">
        <f aca="false">DEC2HEX(IF(N131&lt;&gt;"",1,0)+IF(N132&lt;&gt;"",2,0)+IF(N133&lt;&gt;"",4,0)+IF(N134&lt;&gt;"",8,0)+IF(N135&lt;&gt;"",16,0)+IF(N136&lt;&gt;"",32,0)+IF(N137&lt;&gt;"",64,0),2)</f>
        <v>00</v>
      </c>
      <c r="O138" s="4" t="str">
        <f aca="false">DEC2HEX(IF(O131&lt;&gt;"",1,0)+IF(O132&lt;&gt;"",2,0)+IF(O133&lt;&gt;"",4,0)+IF(O134&lt;&gt;"",8,0)+IF(O135&lt;&gt;"",16,0)+IF(O136&lt;&gt;"",32,0)+IF(O137&lt;&gt;"",64,0),2)</f>
        <v>00</v>
      </c>
      <c r="P138" s="4" t="str">
        <f aca="false">DEC2HEX(IF(P131&lt;&gt;"",1,0)+IF(P132&lt;&gt;"",2,0)+IF(P133&lt;&gt;"",4,0)+IF(P134&lt;&gt;"",8,0)+IF(P135&lt;&gt;"",16,0)+IF(P136&lt;&gt;"",32,0)+IF(P137&lt;&gt;"",64,0),2)</f>
        <v>00</v>
      </c>
      <c r="Q138" s="4" t="str">
        <f aca="false">DEC2HEX(IF(Q131&lt;&gt;"",1,0)+IF(Q132&lt;&gt;"",2,0)+IF(Q133&lt;&gt;"",4,0)+IF(Q134&lt;&gt;"",8,0)+IF(Q135&lt;&gt;"",16,0)+IF(Q136&lt;&gt;"",32,0)+IF(Q137&lt;&gt;"",64,0),2)</f>
        <v>00</v>
      </c>
      <c r="S138" s="4" t="str">
        <f aca="false">DEC2HEX(IF(S131&lt;&gt;"",1,0)+IF(S132&lt;&gt;"",2,0)+IF(S133&lt;&gt;"",4,0)+IF(S134&lt;&gt;"",8,0)+IF(S135&lt;&gt;"",16,0)+IF(S136&lt;&gt;"",32,0)+IF(S137&lt;&gt;"",64,0),2)</f>
        <v>00</v>
      </c>
      <c r="T138" s="4" t="str">
        <f aca="false">DEC2HEX(IF(T131&lt;&gt;"",1,0)+IF(T132&lt;&gt;"",2,0)+IF(T133&lt;&gt;"",4,0)+IF(T134&lt;&gt;"",8,0)+IF(T135&lt;&gt;"",16,0)+IF(T136&lt;&gt;"",32,0)+IF(T137&lt;&gt;"",64,0),2)</f>
        <v>00</v>
      </c>
      <c r="U138" s="4" t="str">
        <f aca="false">DEC2HEX(IF(U131&lt;&gt;"",1,0)+IF(U132&lt;&gt;"",2,0)+IF(U133&lt;&gt;"",4,0)+IF(U134&lt;&gt;"",8,0)+IF(U135&lt;&gt;"",16,0)+IF(U136&lt;&gt;"",32,0)+IF(U137&lt;&gt;"",64,0),2)</f>
        <v>00</v>
      </c>
      <c r="V138" s="4" t="str">
        <f aca="false">DEC2HEX(IF(V131&lt;&gt;"",1,0)+IF(V132&lt;&gt;"",2,0)+IF(V133&lt;&gt;"",4,0)+IF(V134&lt;&gt;"",8,0)+IF(V135&lt;&gt;"",16,0)+IF(V136&lt;&gt;"",32,0)+IF(V137&lt;&gt;"",64,0),2)</f>
        <v>00</v>
      </c>
      <c r="W138" s="4" t="str">
        <f aca="false">DEC2HEX(IF(W131&lt;&gt;"",1,0)+IF(W132&lt;&gt;"",2,0)+IF(W133&lt;&gt;"",4,0)+IF(W134&lt;&gt;"",8,0)+IF(W135&lt;&gt;"",16,0)+IF(W136&lt;&gt;"",32,0)+IF(W137&lt;&gt;"",64,0),2)</f>
        <v>00</v>
      </c>
      <c r="Y138" s="4" t="str">
        <f aca="false">DEC2HEX(IF(Y131&lt;&gt;"",1,0)+IF(Y132&lt;&gt;"",2,0)+IF(Y133&lt;&gt;"",4,0)+IF(Y134&lt;&gt;"",8,0)+IF(Y135&lt;&gt;"",16,0)+IF(Y136&lt;&gt;"",32,0)+IF(Y137&lt;&gt;"",64,0),2)</f>
        <v>00</v>
      </c>
      <c r="Z138" s="4" t="str">
        <f aca="false">DEC2HEX(IF(Z131&lt;&gt;"",1,0)+IF(Z132&lt;&gt;"",2,0)+IF(Z133&lt;&gt;"",4,0)+IF(Z134&lt;&gt;"",8,0)+IF(Z135&lt;&gt;"",16,0)+IF(Z136&lt;&gt;"",32,0)+IF(Z137&lt;&gt;"",64,0),2)</f>
        <v>00</v>
      </c>
      <c r="AA138" s="4" t="str">
        <f aca="false">DEC2HEX(IF(AA131&lt;&gt;"",1,0)+IF(AA132&lt;&gt;"",2,0)+IF(AA133&lt;&gt;"",4,0)+IF(AA134&lt;&gt;"",8,0)+IF(AA135&lt;&gt;"",16,0)+IF(AA136&lt;&gt;"",32,0)+IF(AA137&lt;&gt;"",64,0),2)</f>
        <v>00</v>
      </c>
      <c r="AB138" s="4" t="str">
        <f aca="false">DEC2HEX(IF(AB131&lt;&gt;"",1,0)+IF(AB132&lt;&gt;"",2,0)+IF(AB133&lt;&gt;"",4,0)+IF(AB134&lt;&gt;"",8,0)+IF(AB135&lt;&gt;"",16,0)+IF(AB136&lt;&gt;"",32,0)+IF(AB137&lt;&gt;"",64,0),2)</f>
        <v>00</v>
      </c>
      <c r="AC138" s="4" t="str">
        <f aca="false">DEC2HEX(IF(AC131&lt;&gt;"",1,0)+IF(AC132&lt;&gt;"",2,0)+IF(AC133&lt;&gt;"",4,0)+IF(AC134&lt;&gt;"",8,0)+IF(AC135&lt;&gt;"",16,0)+IF(AC136&lt;&gt;"",32,0)+IF(AC137&lt;&gt;"",64,0),2)</f>
        <v>00</v>
      </c>
      <c r="AE138" s="4" t="str">
        <f aca="false">DEC2HEX(IF(AE131&lt;&gt;"",1,0)+IF(AE132&lt;&gt;"",2,0)+IF(AE133&lt;&gt;"",4,0)+IF(AE134&lt;&gt;"",8,0)+IF(AE135&lt;&gt;"",16,0)+IF(AE136&lt;&gt;"",32,0)+IF(AE137&lt;&gt;"",64,0),2)</f>
        <v>00</v>
      </c>
      <c r="AF138" s="4" t="str">
        <f aca="false">DEC2HEX(IF(AF131&lt;&gt;"",1,0)+IF(AF132&lt;&gt;"",2,0)+IF(AF133&lt;&gt;"",4,0)+IF(AF134&lt;&gt;"",8,0)+IF(AF135&lt;&gt;"",16,0)+IF(AF136&lt;&gt;"",32,0)+IF(AF137&lt;&gt;"",64,0),2)</f>
        <v>00</v>
      </c>
      <c r="AG138" s="4" t="str">
        <f aca="false">DEC2HEX(IF(AG131&lt;&gt;"",1,0)+IF(AG132&lt;&gt;"",2,0)+IF(AG133&lt;&gt;"",4,0)+IF(AG134&lt;&gt;"",8,0)+IF(AG135&lt;&gt;"",16,0)+IF(AG136&lt;&gt;"",32,0)+IF(AG137&lt;&gt;"",64,0),2)</f>
        <v>00</v>
      </c>
      <c r="AH138" s="4" t="str">
        <f aca="false">DEC2HEX(IF(AH131&lt;&gt;"",1,0)+IF(AH132&lt;&gt;"",2,0)+IF(AH133&lt;&gt;"",4,0)+IF(AH134&lt;&gt;"",8,0)+IF(AH135&lt;&gt;"",16,0)+IF(AH136&lt;&gt;"",32,0)+IF(AH137&lt;&gt;"",64,0),2)</f>
        <v>00</v>
      </c>
      <c r="AI138" s="4" t="str">
        <f aca="false">DEC2HEX(IF(AI131&lt;&gt;"",1,0)+IF(AI132&lt;&gt;"",2,0)+IF(AI133&lt;&gt;"",4,0)+IF(AI134&lt;&gt;"",8,0)+IF(AI135&lt;&gt;"",16,0)+IF(AI136&lt;&gt;"",32,0)+IF(AI137&lt;&gt;"",64,0),2)</f>
        <v>00</v>
      </c>
      <c r="AK138" s="4" t="str">
        <f aca="false">DEC2HEX(IF(AK131&lt;&gt;"",1,0)+IF(AK132&lt;&gt;"",2,0)+IF(AK133&lt;&gt;"",4,0)+IF(AK134&lt;&gt;"",8,0)+IF(AK135&lt;&gt;"",16,0)+IF(AK136&lt;&gt;"",32,0)+IF(AK137&lt;&gt;"",64,0),2)</f>
        <v>00</v>
      </c>
      <c r="AL138" s="4" t="str">
        <f aca="false">DEC2HEX(IF(AL131&lt;&gt;"",1,0)+IF(AL132&lt;&gt;"",2,0)+IF(AL133&lt;&gt;"",4,0)+IF(AL134&lt;&gt;"",8,0)+IF(AL135&lt;&gt;"",16,0)+IF(AL136&lt;&gt;"",32,0)+IF(AL137&lt;&gt;"",64,0),2)</f>
        <v>00</v>
      </c>
      <c r="AM138" s="4" t="str">
        <f aca="false">DEC2HEX(IF(AM131&lt;&gt;"",1,0)+IF(AM132&lt;&gt;"",2,0)+IF(AM133&lt;&gt;"",4,0)+IF(AM134&lt;&gt;"",8,0)+IF(AM135&lt;&gt;"",16,0)+IF(AM136&lt;&gt;"",32,0)+IF(AM137&lt;&gt;"",64,0),2)</f>
        <v>00</v>
      </c>
      <c r="AN138" s="4" t="str">
        <f aca="false">DEC2HEX(IF(AN131&lt;&gt;"",1,0)+IF(AN132&lt;&gt;"",2,0)+IF(AN133&lt;&gt;"",4,0)+IF(AN134&lt;&gt;"",8,0)+IF(AN135&lt;&gt;"",16,0)+IF(AN136&lt;&gt;"",32,0)+IF(AN137&lt;&gt;"",64,0),2)</f>
        <v>00</v>
      </c>
      <c r="AO138" s="4" t="str">
        <f aca="false">DEC2HEX(IF(AO131&lt;&gt;"",1,0)+IF(AO132&lt;&gt;"",2,0)+IF(AO133&lt;&gt;"",4,0)+IF(AO134&lt;&gt;"",8,0)+IF(AO135&lt;&gt;"",16,0)+IF(AO136&lt;&gt;"",32,0)+IF(AO137&lt;&gt;"",64,0),2)</f>
        <v>00</v>
      </c>
      <c r="AQ138" s="4" t="str">
        <f aca="false">DEC2HEX(IF(AQ131&lt;&gt;"",1,0)+IF(AQ132&lt;&gt;"",2,0)+IF(AQ133&lt;&gt;"",4,0)+IF(AQ134&lt;&gt;"",8,0)+IF(AQ135&lt;&gt;"",16,0)+IF(AQ136&lt;&gt;"",32,0)+IF(AQ137&lt;&gt;"",64,0),2)</f>
        <v>00</v>
      </c>
      <c r="AR138" s="4" t="str">
        <f aca="false">DEC2HEX(IF(AR131&lt;&gt;"",1,0)+IF(AR132&lt;&gt;"",2,0)+IF(AR133&lt;&gt;"",4,0)+IF(AR134&lt;&gt;"",8,0)+IF(AR135&lt;&gt;"",16,0)+IF(AR136&lt;&gt;"",32,0)+IF(AR137&lt;&gt;"",64,0),2)</f>
        <v>00</v>
      </c>
      <c r="AS138" s="4" t="str">
        <f aca="false">DEC2HEX(IF(AS131&lt;&gt;"",1,0)+IF(AS132&lt;&gt;"",2,0)+IF(AS133&lt;&gt;"",4,0)+IF(AS134&lt;&gt;"",8,0)+IF(AS135&lt;&gt;"",16,0)+IF(AS136&lt;&gt;"",32,0)+IF(AS137&lt;&gt;"",64,0),2)</f>
        <v>00</v>
      </c>
      <c r="AT138" s="4" t="str">
        <f aca="false">DEC2HEX(IF(AT131&lt;&gt;"",1,0)+IF(AT132&lt;&gt;"",2,0)+IF(AT133&lt;&gt;"",4,0)+IF(AT134&lt;&gt;"",8,0)+IF(AT135&lt;&gt;"",16,0)+IF(AT136&lt;&gt;"",32,0)+IF(AT137&lt;&gt;"",64,0),2)</f>
        <v>00</v>
      </c>
      <c r="AU138" s="4" t="str">
        <f aca="false">DEC2HEX(IF(AU131&lt;&gt;"",1,0)+IF(AU132&lt;&gt;"",2,0)+IF(AU133&lt;&gt;"",4,0)+IF(AU134&lt;&gt;"",8,0)+IF(AU135&lt;&gt;"",16,0)+IF(AU136&lt;&gt;"",32,0)+IF(AU137&lt;&gt;"",64,0),2)</f>
        <v>00</v>
      </c>
    </row>
    <row r="139" customFormat="false" ht="15" hidden="false" customHeight="false" outlineLevel="0" collapsed="false">
      <c r="A139" s="8" t="n">
        <f aca="false">AQ130+1</f>
        <v>120</v>
      </c>
      <c r="B139" s="8"/>
      <c r="C139" s="8"/>
      <c r="E139" s="0" t="str">
        <f aca="false">CHAR(A139)</f>
        <v>x</v>
      </c>
      <c r="G139" s="10" t="n">
        <f aca="false">A139+1</f>
        <v>121</v>
      </c>
      <c r="H139" s="10"/>
      <c r="I139" s="10"/>
      <c r="K139" s="1" t="str">
        <f aca="false">CHAR(G139)</f>
        <v>y</v>
      </c>
      <c r="M139" s="8" t="n">
        <f aca="false">G139+1</f>
        <v>122</v>
      </c>
      <c r="N139" s="8"/>
      <c r="O139" s="8"/>
      <c r="Q139" s="0" t="str">
        <f aca="false">CHAR(M139)</f>
        <v>z</v>
      </c>
      <c r="S139" s="8" t="n">
        <f aca="false">M139+1</f>
        <v>123</v>
      </c>
      <c r="T139" s="8"/>
      <c r="U139" s="6" t="str">
        <f aca="false">CHAR(S139)</f>
        <v>{</v>
      </c>
      <c r="V139" s="6"/>
      <c r="Y139" s="8" t="n">
        <f aca="false">S139+1</f>
        <v>124</v>
      </c>
      <c r="Z139" s="8"/>
      <c r="AA139" s="8"/>
      <c r="AC139" s="0" t="str">
        <f aca="false">CHAR(Y139)</f>
        <v>|</v>
      </c>
      <c r="AE139" s="10" t="n">
        <f aca="false">Y139+1</f>
        <v>125</v>
      </c>
      <c r="AF139" s="10"/>
      <c r="AG139" s="10"/>
      <c r="AI139" s="0" t="str">
        <f aca="false">CHAR(AE139)</f>
        <v>}</v>
      </c>
      <c r="AK139" s="10" t="n">
        <f aca="false">AE139+1</f>
        <v>126</v>
      </c>
      <c r="AL139" s="10"/>
      <c r="AM139" s="10"/>
      <c r="AO139" s="0" t="str">
        <f aca="false">CHAR(AK139)</f>
        <v>~</v>
      </c>
      <c r="AQ139" s="10" t="n">
        <f aca="false">AK139+1</f>
        <v>127</v>
      </c>
      <c r="AR139" s="10"/>
      <c r="AS139" s="10"/>
      <c r="AU139" s="0" t="str">
        <f aca="false">CHAR(AQ139)</f>
        <v></v>
      </c>
    </row>
    <row r="140" s="12" customFormat="true" ht="7.5" hidden="false" customHeight="true" outlineLevel="0" collapsed="false">
      <c r="A140" s="11"/>
      <c r="B140" s="11"/>
      <c r="C140" s="11"/>
      <c r="D140" s="11"/>
      <c r="E140" s="11"/>
      <c r="G140" s="11"/>
      <c r="H140" s="11"/>
      <c r="I140" s="11"/>
      <c r="J140" s="11"/>
      <c r="K140" s="11"/>
      <c r="M140" s="11"/>
      <c r="N140" s="11"/>
      <c r="O140" s="11"/>
      <c r="P140" s="11"/>
      <c r="Q140" s="11"/>
      <c r="S140" s="11"/>
      <c r="T140" s="11"/>
      <c r="U140" s="11"/>
      <c r="V140" s="11"/>
      <c r="W140" s="11"/>
      <c r="Y140" s="11"/>
      <c r="Z140" s="11"/>
      <c r="AA140" s="11"/>
      <c r="AB140" s="11"/>
      <c r="AC140" s="11"/>
      <c r="AE140" s="11"/>
      <c r="AF140" s="11"/>
      <c r="AG140" s="11"/>
      <c r="AH140" s="11"/>
      <c r="AI140" s="11"/>
      <c r="AK140" s="11"/>
      <c r="AL140" s="11"/>
      <c r="AM140" s="11"/>
      <c r="AN140" s="11"/>
      <c r="AO140" s="11"/>
      <c r="AQ140" s="11"/>
      <c r="AR140" s="11"/>
      <c r="AS140" s="11"/>
      <c r="AT140" s="11"/>
      <c r="AU140" s="11"/>
    </row>
    <row r="141" s="12" customFormat="true" ht="7.5" hidden="false" customHeight="true" outlineLevel="0" collapsed="false">
      <c r="A141" s="11"/>
      <c r="B141" s="11"/>
      <c r="C141" s="11"/>
      <c r="D141" s="11"/>
      <c r="E141" s="11"/>
      <c r="G141" s="11"/>
      <c r="H141" s="11"/>
      <c r="I141" s="11"/>
      <c r="J141" s="11"/>
      <c r="K141" s="11"/>
      <c r="M141" s="11"/>
      <c r="N141" s="11"/>
      <c r="O141" s="11"/>
      <c r="P141" s="11"/>
      <c r="Q141" s="11"/>
      <c r="S141" s="11"/>
      <c r="T141" s="11"/>
      <c r="U141" s="11"/>
      <c r="V141" s="11"/>
      <c r="W141" s="11"/>
      <c r="Y141" s="11"/>
      <c r="Z141" s="11"/>
      <c r="AA141" s="11"/>
      <c r="AB141" s="11"/>
      <c r="AC141" s="11"/>
      <c r="AE141" s="11"/>
      <c r="AF141" s="11"/>
      <c r="AG141" s="11"/>
      <c r="AH141" s="11"/>
      <c r="AI141" s="11"/>
      <c r="AK141" s="11"/>
      <c r="AL141" s="11"/>
      <c r="AM141" s="11"/>
      <c r="AN141" s="11"/>
      <c r="AO141" s="11"/>
      <c r="AQ141" s="11"/>
      <c r="AR141" s="11"/>
      <c r="AS141" s="11"/>
      <c r="AT141" s="11"/>
      <c r="AU141" s="11"/>
    </row>
    <row r="142" s="12" customFormat="true" ht="7.5" hidden="false" customHeight="true" outlineLevel="0" collapsed="false">
      <c r="A142" s="11"/>
      <c r="B142" s="11"/>
      <c r="C142" s="11"/>
      <c r="D142" s="11"/>
      <c r="E142" s="11"/>
      <c r="G142" s="11"/>
      <c r="H142" s="11"/>
      <c r="I142" s="11"/>
      <c r="J142" s="11"/>
      <c r="K142" s="11"/>
      <c r="M142" s="11"/>
      <c r="N142" s="11"/>
      <c r="O142" s="11"/>
      <c r="P142" s="11"/>
      <c r="Q142" s="11"/>
      <c r="S142" s="11"/>
      <c r="T142" s="11"/>
      <c r="U142" s="11"/>
      <c r="V142" s="11"/>
      <c r="W142" s="11"/>
      <c r="Y142" s="11"/>
      <c r="Z142" s="11"/>
      <c r="AA142" s="11"/>
      <c r="AB142" s="11"/>
      <c r="AC142" s="11"/>
      <c r="AE142" s="11"/>
      <c r="AF142" s="11"/>
      <c r="AG142" s="11"/>
      <c r="AH142" s="11"/>
      <c r="AI142" s="11"/>
      <c r="AK142" s="11"/>
      <c r="AL142" s="11"/>
      <c r="AM142" s="11"/>
      <c r="AN142" s="11"/>
      <c r="AO142" s="11"/>
      <c r="AQ142" s="11"/>
      <c r="AR142" s="11"/>
      <c r="AS142" s="11"/>
      <c r="AT142" s="11"/>
      <c r="AU142" s="11"/>
    </row>
    <row r="143" s="12" customFormat="true" ht="7.5" hidden="false" customHeight="true" outlineLevel="0" collapsed="false">
      <c r="A143" s="11"/>
      <c r="B143" s="11"/>
      <c r="C143" s="11"/>
      <c r="D143" s="11"/>
      <c r="E143" s="11"/>
      <c r="G143" s="11"/>
      <c r="H143" s="11"/>
      <c r="I143" s="11"/>
      <c r="J143" s="11"/>
      <c r="K143" s="11"/>
      <c r="M143" s="11"/>
      <c r="N143" s="11"/>
      <c r="O143" s="11"/>
      <c r="P143" s="11"/>
      <c r="Q143" s="11"/>
      <c r="S143" s="11"/>
      <c r="T143" s="11"/>
      <c r="U143" s="11"/>
      <c r="V143" s="11"/>
      <c r="W143" s="11"/>
      <c r="Y143" s="11"/>
      <c r="Z143" s="11"/>
      <c r="AA143" s="11"/>
      <c r="AB143" s="11"/>
      <c r="AC143" s="11"/>
      <c r="AE143" s="11"/>
      <c r="AF143" s="11"/>
      <c r="AG143" s="11"/>
      <c r="AH143" s="11"/>
      <c r="AI143" s="11"/>
      <c r="AK143" s="11"/>
      <c r="AL143" s="11"/>
      <c r="AM143" s="11"/>
      <c r="AN143" s="11"/>
      <c r="AO143" s="11"/>
      <c r="AQ143" s="11"/>
      <c r="AR143" s="11"/>
      <c r="AS143" s="11"/>
      <c r="AT143" s="11"/>
      <c r="AU143" s="11"/>
    </row>
    <row r="144" s="12" customFormat="true" ht="7.5" hidden="false" customHeight="true" outlineLevel="0" collapsed="false">
      <c r="A144" s="11"/>
      <c r="B144" s="11"/>
      <c r="C144" s="11"/>
      <c r="D144" s="11"/>
      <c r="E144" s="11"/>
      <c r="G144" s="11"/>
      <c r="H144" s="11"/>
      <c r="I144" s="11"/>
      <c r="J144" s="11"/>
      <c r="K144" s="11"/>
      <c r="M144" s="11"/>
      <c r="N144" s="11"/>
      <c r="O144" s="11"/>
      <c r="P144" s="11"/>
      <c r="Q144" s="11"/>
      <c r="S144" s="11"/>
      <c r="T144" s="11"/>
      <c r="U144" s="11"/>
      <c r="V144" s="11"/>
      <c r="W144" s="11"/>
      <c r="Y144" s="11"/>
      <c r="Z144" s="11"/>
      <c r="AA144" s="11"/>
      <c r="AB144" s="11"/>
      <c r="AC144" s="11"/>
      <c r="AE144" s="11"/>
      <c r="AF144" s="11"/>
      <c r="AG144" s="11"/>
      <c r="AH144" s="11"/>
      <c r="AI144" s="11"/>
      <c r="AK144" s="11"/>
      <c r="AL144" s="11"/>
      <c r="AM144" s="11"/>
      <c r="AN144" s="11"/>
      <c r="AO144" s="11"/>
      <c r="AQ144" s="11"/>
      <c r="AR144" s="11"/>
      <c r="AS144" s="11"/>
      <c r="AT144" s="11"/>
      <c r="AU144" s="11"/>
    </row>
    <row r="145" s="12" customFormat="true" ht="7.5" hidden="false" customHeight="true" outlineLevel="0" collapsed="false">
      <c r="A145" s="11"/>
      <c r="B145" s="11"/>
      <c r="C145" s="11"/>
      <c r="D145" s="11"/>
      <c r="E145" s="11"/>
      <c r="G145" s="11"/>
      <c r="H145" s="11"/>
      <c r="I145" s="11"/>
      <c r="J145" s="11"/>
      <c r="K145" s="11"/>
      <c r="M145" s="11"/>
      <c r="N145" s="11"/>
      <c r="O145" s="11"/>
      <c r="P145" s="11"/>
      <c r="Q145" s="11"/>
      <c r="S145" s="11"/>
      <c r="T145" s="11"/>
      <c r="U145" s="11"/>
      <c r="V145" s="11"/>
      <c r="W145" s="11"/>
      <c r="Y145" s="11"/>
      <c r="Z145" s="11"/>
      <c r="AA145" s="11"/>
      <c r="AB145" s="11"/>
      <c r="AC145" s="11"/>
      <c r="AE145" s="11"/>
      <c r="AF145" s="11"/>
      <c r="AG145" s="11"/>
      <c r="AH145" s="11"/>
      <c r="AI145" s="11"/>
      <c r="AK145" s="11"/>
      <c r="AL145" s="11"/>
      <c r="AM145" s="11"/>
      <c r="AN145" s="11"/>
      <c r="AO145" s="11"/>
      <c r="AQ145" s="11"/>
      <c r="AR145" s="11"/>
      <c r="AS145" s="11"/>
      <c r="AT145" s="11"/>
      <c r="AU145" s="11"/>
    </row>
    <row r="146" s="12" customFormat="true" ht="7.5" hidden="false" customHeight="true" outlineLevel="0" collapsed="false">
      <c r="A146" s="11"/>
      <c r="B146" s="11"/>
      <c r="C146" s="11"/>
      <c r="D146" s="11"/>
      <c r="E146" s="11"/>
      <c r="G146" s="11"/>
      <c r="H146" s="11"/>
      <c r="I146" s="11"/>
      <c r="J146" s="11"/>
      <c r="K146" s="11"/>
      <c r="M146" s="11"/>
      <c r="N146" s="11"/>
      <c r="O146" s="11"/>
      <c r="P146" s="11"/>
      <c r="Q146" s="11"/>
      <c r="S146" s="11"/>
      <c r="T146" s="11"/>
      <c r="U146" s="11"/>
      <c r="V146" s="11"/>
      <c r="W146" s="11"/>
      <c r="Y146" s="11"/>
      <c r="Z146" s="11"/>
      <c r="AA146" s="11"/>
      <c r="AB146" s="11"/>
      <c r="AC146" s="11"/>
      <c r="AE146" s="11"/>
      <c r="AF146" s="11"/>
      <c r="AG146" s="11"/>
      <c r="AH146" s="11"/>
      <c r="AI146" s="11"/>
      <c r="AK146" s="11"/>
      <c r="AL146" s="11"/>
      <c r="AM146" s="11"/>
      <c r="AN146" s="11"/>
      <c r="AO146" s="11"/>
      <c r="AQ146" s="11"/>
      <c r="AR146" s="11"/>
      <c r="AS146" s="11"/>
      <c r="AT146" s="11"/>
      <c r="AU146" s="11"/>
    </row>
    <row r="147" s="5" customFormat="true" ht="24.75" hidden="false" customHeight="true" outlineLevel="0" collapsed="false">
      <c r="A147" s="4" t="str">
        <f aca="false">DEC2HEX(IF(A140&lt;&gt;"",1,0)+IF(A141&lt;&gt;"",2,0)+IF(A142&lt;&gt;"",4,0)+IF(A143&lt;&gt;"",8,0)+IF(A144&lt;&gt;"",16,0)+IF(A145&lt;&gt;"",32,0)+IF(A146&lt;&gt;"",64,0),2)</f>
        <v>00</v>
      </c>
      <c r="B147" s="4" t="str">
        <f aca="false">DEC2HEX(IF(B140&lt;&gt;"",1,0)+IF(B141&lt;&gt;"",2,0)+IF(B142&lt;&gt;"",4,0)+IF(B143&lt;&gt;"",8,0)+IF(B144&lt;&gt;"",16,0)+IF(B145&lt;&gt;"",32,0)+IF(B146&lt;&gt;"",64,0),2)</f>
        <v>00</v>
      </c>
      <c r="C147" s="4" t="str">
        <f aca="false">DEC2HEX(IF(C140&lt;&gt;"",1,0)+IF(C141&lt;&gt;"",2,0)+IF(C142&lt;&gt;"",4,0)+IF(C143&lt;&gt;"",8,0)+IF(C144&lt;&gt;"",16,0)+IF(C145&lt;&gt;"",32,0)+IF(C146&lt;&gt;"",64,0),2)</f>
        <v>00</v>
      </c>
      <c r="D147" s="4" t="str">
        <f aca="false">DEC2HEX(IF(D140&lt;&gt;"",1,0)+IF(D141&lt;&gt;"",2,0)+IF(D142&lt;&gt;"",4,0)+IF(D143&lt;&gt;"",8,0)+IF(D144&lt;&gt;"",16,0)+IF(D145&lt;&gt;"",32,0)+IF(D146&lt;&gt;"",64,0),2)</f>
        <v>00</v>
      </c>
      <c r="E147" s="4" t="str">
        <f aca="false">DEC2HEX(IF(E140&lt;&gt;"",1,0)+IF(E141&lt;&gt;"",2,0)+IF(E142&lt;&gt;"",4,0)+IF(E143&lt;&gt;"",8,0)+IF(E144&lt;&gt;"",16,0)+IF(E145&lt;&gt;"",32,0)+IF(E146&lt;&gt;"",64,0),2)</f>
        <v>00</v>
      </c>
      <c r="G147" s="4" t="str">
        <f aca="false">DEC2HEX(IF(G140&lt;&gt;"",1,0)+IF(G141&lt;&gt;"",2,0)+IF(G142&lt;&gt;"",4,0)+IF(G143&lt;&gt;"",8,0)+IF(G144&lt;&gt;"",16,0)+IF(G145&lt;&gt;"",32,0)+IF(G146&lt;&gt;"",64,0),2)</f>
        <v>00</v>
      </c>
      <c r="H147" s="4" t="str">
        <f aca="false">DEC2HEX(IF(H140&lt;&gt;"",1,0)+IF(H141&lt;&gt;"",2,0)+IF(H142&lt;&gt;"",4,0)+IF(H143&lt;&gt;"",8,0)+IF(H144&lt;&gt;"",16,0)+IF(H145&lt;&gt;"",32,0)+IF(H146&lt;&gt;"",64,0),2)</f>
        <v>00</v>
      </c>
      <c r="I147" s="4" t="str">
        <f aca="false">DEC2HEX(IF(I140&lt;&gt;"",1,0)+IF(I141&lt;&gt;"",2,0)+IF(I142&lt;&gt;"",4,0)+IF(I143&lt;&gt;"",8,0)+IF(I144&lt;&gt;"",16,0)+IF(I145&lt;&gt;"",32,0)+IF(I146&lt;&gt;"",64,0),2)</f>
        <v>00</v>
      </c>
      <c r="J147" s="4" t="str">
        <f aca="false">DEC2HEX(IF(J140&lt;&gt;"",1,0)+IF(J141&lt;&gt;"",2,0)+IF(J142&lt;&gt;"",4,0)+IF(J143&lt;&gt;"",8,0)+IF(J144&lt;&gt;"",16,0)+IF(J145&lt;&gt;"",32,0)+IF(J146&lt;&gt;"",64,0),2)</f>
        <v>00</v>
      </c>
      <c r="K147" s="4" t="str">
        <f aca="false">DEC2HEX(IF(K140&lt;&gt;"",1,0)+IF(K141&lt;&gt;"",2,0)+IF(K142&lt;&gt;"",4,0)+IF(K143&lt;&gt;"",8,0)+IF(K144&lt;&gt;"",16,0)+IF(K145&lt;&gt;"",32,0)+IF(K146&lt;&gt;"",64,0),2)</f>
        <v>00</v>
      </c>
      <c r="M147" s="4" t="str">
        <f aca="false">DEC2HEX(IF(M140&lt;&gt;"",1,0)+IF(M141&lt;&gt;"",2,0)+IF(M142&lt;&gt;"",4,0)+IF(M143&lt;&gt;"",8,0)+IF(M144&lt;&gt;"",16,0)+IF(M145&lt;&gt;"",32,0)+IF(M146&lt;&gt;"",64,0),2)</f>
        <v>00</v>
      </c>
      <c r="N147" s="4" t="str">
        <f aca="false">DEC2HEX(IF(N140&lt;&gt;"",1,0)+IF(N141&lt;&gt;"",2,0)+IF(N142&lt;&gt;"",4,0)+IF(N143&lt;&gt;"",8,0)+IF(N144&lt;&gt;"",16,0)+IF(N145&lt;&gt;"",32,0)+IF(N146&lt;&gt;"",64,0),2)</f>
        <v>00</v>
      </c>
      <c r="O147" s="4" t="str">
        <f aca="false">DEC2HEX(IF(O140&lt;&gt;"",1,0)+IF(O141&lt;&gt;"",2,0)+IF(O142&lt;&gt;"",4,0)+IF(O143&lt;&gt;"",8,0)+IF(O144&lt;&gt;"",16,0)+IF(O145&lt;&gt;"",32,0)+IF(O146&lt;&gt;"",64,0),2)</f>
        <v>00</v>
      </c>
      <c r="P147" s="4" t="str">
        <f aca="false">DEC2HEX(IF(P140&lt;&gt;"",1,0)+IF(P141&lt;&gt;"",2,0)+IF(P142&lt;&gt;"",4,0)+IF(P143&lt;&gt;"",8,0)+IF(P144&lt;&gt;"",16,0)+IF(P145&lt;&gt;"",32,0)+IF(P146&lt;&gt;"",64,0),2)</f>
        <v>00</v>
      </c>
      <c r="Q147" s="4" t="str">
        <f aca="false">DEC2HEX(IF(Q140&lt;&gt;"",1,0)+IF(Q141&lt;&gt;"",2,0)+IF(Q142&lt;&gt;"",4,0)+IF(Q143&lt;&gt;"",8,0)+IF(Q144&lt;&gt;"",16,0)+IF(Q145&lt;&gt;"",32,0)+IF(Q146&lt;&gt;"",64,0),2)</f>
        <v>00</v>
      </c>
      <c r="S147" s="4" t="str">
        <f aca="false">DEC2HEX(IF(S140&lt;&gt;"",1,0)+IF(S141&lt;&gt;"",2,0)+IF(S142&lt;&gt;"",4,0)+IF(S143&lt;&gt;"",8,0)+IF(S144&lt;&gt;"",16,0)+IF(S145&lt;&gt;"",32,0)+IF(S146&lt;&gt;"",64,0),2)</f>
        <v>00</v>
      </c>
      <c r="T147" s="4" t="str">
        <f aca="false">DEC2HEX(IF(T140&lt;&gt;"",1,0)+IF(T141&lt;&gt;"",2,0)+IF(T142&lt;&gt;"",4,0)+IF(T143&lt;&gt;"",8,0)+IF(T144&lt;&gt;"",16,0)+IF(T145&lt;&gt;"",32,0)+IF(T146&lt;&gt;"",64,0),2)</f>
        <v>00</v>
      </c>
      <c r="U147" s="4" t="str">
        <f aca="false">DEC2HEX(IF(U140&lt;&gt;"",1,0)+IF(U141&lt;&gt;"",2,0)+IF(U142&lt;&gt;"",4,0)+IF(U143&lt;&gt;"",8,0)+IF(U144&lt;&gt;"",16,0)+IF(U145&lt;&gt;"",32,0)+IF(U146&lt;&gt;"",64,0),2)</f>
        <v>00</v>
      </c>
      <c r="V147" s="4" t="str">
        <f aca="false">DEC2HEX(IF(V140&lt;&gt;"",1,0)+IF(V141&lt;&gt;"",2,0)+IF(V142&lt;&gt;"",4,0)+IF(V143&lt;&gt;"",8,0)+IF(V144&lt;&gt;"",16,0)+IF(V145&lt;&gt;"",32,0)+IF(V146&lt;&gt;"",64,0),2)</f>
        <v>00</v>
      </c>
      <c r="W147" s="4" t="str">
        <f aca="false">DEC2HEX(IF(W140&lt;&gt;"",1,0)+IF(W141&lt;&gt;"",2,0)+IF(W142&lt;&gt;"",4,0)+IF(W143&lt;&gt;"",8,0)+IF(W144&lt;&gt;"",16,0)+IF(W145&lt;&gt;"",32,0)+IF(W146&lt;&gt;"",64,0),2)</f>
        <v>00</v>
      </c>
      <c r="Y147" s="4" t="str">
        <f aca="false">DEC2HEX(IF(Y140&lt;&gt;"",1,0)+IF(Y141&lt;&gt;"",2,0)+IF(Y142&lt;&gt;"",4,0)+IF(Y143&lt;&gt;"",8,0)+IF(Y144&lt;&gt;"",16,0)+IF(Y145&lt;&gt;"",32,0)+IF(Y146&lt;&gt;"",64,0),2)</f>
        <v>00</v>
      </c>
      <c r="Z147" s="4" t="str">
        <f aca="false">DEC2HEX(IF(Z140&lt;&gt;"",1,0)+IF(Z141&lt;&gt;"",2,0)+IF(Z142&lt;&gt;"",4,0)+IF(Z143&lt;&gt;"",8,0)+IF(Z144&lt;&gt;"",16,0)+IF(Z145&lt;&gt;"",32,0)+IF(Z146&lt;&gt;"",64,0),2)</f>
        <v>00</v>
      </c>
      <c r="AA147" s="4" t="str">
        <f aca="false">DEC2HEX(IF(AA140&lt;&gt;"",1,0)+IF(AA141&lt;&gt;"",2,0)+IF(AA142&lt;&gt;"",4,0)+IF(AA143&lt;&gt;"",8,0)+IF(AA144&lt;&gt;"",16,0)+IF(AA145&lt;&gt;"",32,0)+IF(AA146&lt;&gt;"",64,0),2)</f>
        <v>00</v>
      </c>
      <c r="AB147" s="4" t="str">
        <f aca="false">DEC2HEX(IF(AB140&lt;&gt;"",1,0)+IF(AB141&lt;&gt;"",2,0)+IF(AB142&lt;&gt;"",4,0)+IF(AB143&lt;&gt;"",8,0)+IF(AB144&lt;&gt;"",16,0)+IF(AB145&lt;&gt;"",32,0)+IF(AB146&lt;&gt;"",64,0),2)</f>
        <v>00</v>
      </c>
      <c r="AC147" s="4" t="str">
        <f aca="false">DEC2HEX(IF(AC140&lt;&gt;"",1,0)+IF(AC141&lt;&gt;"",2,0)+IF(AC142&lt;&gt;"",4,0)+IF(AC143&lt;&gt;"",8,0)+IF(AC144&lt;&gt;"",16,0)+IF(AC145&lt;&gt;"",32,0)+IF(AC146&lt;&gt;"",64,0),2)</f>
        <v>00</v>
      </c>
      <c r="AE147" s="4" t="str">
        <f aca="false">DEC2HEX(IF(AE140&lt;&gt;"",1,0)+IF(AE141&lt;&gt;"",2,0)+IF(AE142&lt;&gt;"",4,0)+IF(AE143&lt;&gt;"",8,0)+IF(AE144&lt;&gt;"",16,0)+IF(AE145&lt;&gt;"",32,0)+IF(AE146&lt;&gt;"",64,0),2)</f>
        <v>00</v>
      </c>
      <c r="AF147" s="4" t="str">
        <f aca="false">DEC2HEX(IF(AF140&lt;&gt;"",1,0)+IF(AF141&lt;&gt;"",2,0)+IF(AF142&lt;&gt;"",4,0)+IF(AF143&lt;&gt;"",8,0)+IF(AF144&lt;&gt;"",16,0)+IF(AF145&lt;&gt;"",32,0)+IF(AF146&lt;&gt;"",64,0),2)</f>
        <v>00</v>
      </c>
      <c r="AG147" s="4" t="str">
        <f aca="false">DEC2HEX(IF(AG140&lt;&gt;"",1,0)+IF(AG141&lt;&gt;"",2,0)+IF(AG142&lt;&gt;"",4,0)+IF(AG143&lt;&gt;"",8,0)+IF(AG144&lt;&gt;"",16,0)+IF(AG145&lt;&gt;"",32,0)+IF(AG146&lt;&gt;"",64,0),2)</f>
        <v>00</v>
      </c>
      <c r="AH147" s="4" t="str">
        <f aca="false">DEC2HEX(IF(AH140&lt;&gt;"",1,0)+IF(AH141&lt;&gt;"",2,0)+IF(AH142&lt;&gt;"",4,0)+IF(AH143&lt;&gt;"",8,0)+IF(AH144&lt;&gt;"",16,0)+IF(AH145&lt;&gt;"",32,0)+IF(AH146&lt;&gt;"",64,0),2)</f>
        <v>00</v>
      </c>
      <c r="AI147" s="4" t="str">
        <f aca="false">DEC2HEX(IF(AI140&lt;&gt;"",1,0)+IF(AI141&lt;&gt;"",2,0)+IF(AI142&lt;&gt;"",4,0)+IF(AI143&lt;&gt;"",8,0)+IF(AI144&lt;&gt;"",16,0)+IF(AI145&lt;&gt;"",32,0)+IF(AI146&lt;&gt;"",64,0),2)</f>
        <v>00</v>
      </c>
      <c r="AK147" s="4" t="str">
        <f aca="false">DEC2HEX(IF(AK140&lt;&gt;"",1,0)+IF(AK141&lt;&gt;"",2,0)+IF(AK142&lt;&gt;"",4,0)+IF(AK143&lt;&gt;"",8,0)+IF(AK144&lt;&gt;"",16,0)+IF(AK145&lt;&gt;"",32,0)+IF(AK146&lt;&gt;"",64,0),2)</f>
        <v>00</v>
      </c>
      <c r="AL147" s="4" t="str">
        <f aca="false">DEC2HEX(IF(AL140&lt;&gt;"",1,0)+IF(AL141&lt;&gt;"",2,0)+IF(AL142&lt;&gt;"",4,0)+IF(AL143&lt;&gt;"",8,0)+IF(AL144&lt;&gt;"",16,0)+IF(AL145&lt;&gt;"",32,0)+IF(AL146&lt;&gt;"",64,0),2)</f>
        <v>00</v>
      </c>
      <c r="AM147" s="4" t="str">
        <f aca="false">DEC2HEX(IF(AM140&lt;&gt;"",1,0)+IF(AM141&lt;&gt;"",2,0)+IF(AM142&lt;&gt;"",4,0)+IF(AM143&lt;&gt;"",8,0)+IF(AM144&lt;&gt;"",16,0)+IF(AM145&lt;&gt;"",32,0)+IF(AM146&lt;&gt;"",64,0),2)</f>
        <v>00</v>
      </c>
      <c r="AN147" s="4" t="str">
        <f aca="false">DEC2HEX(IF(AN140&lt;&gt;"",1,0)+IF(AN141&lt;&gt;"",2,0)+IF(AN142&lt;&gt;"",4,0)+IF(AN143&lt;&gt;"",8,0)+IF(AN144&lt;&gt;"",16,0)+IF(AN145&lt;&gt;"",32,0)+IF(AN146&lt;&gt;"",64,0),2)</f>
        <v>00</v>
      </c>
      <c r="AO147" s="4" t="str">
        <f aca="false">DEC2HEX(IF(AO140&lt;&gt;"",1,0)+IF(AO141&lt;&gt;"",2,0)+IF(AO142&lt;&gt;"",4,0)+IF(AO143&lt;&gt;"",8,0)+IF(AO144&lt;&gt;"",16,0)+IF(AO145&lt;&gt;"",32,0)+IF(AO146&lt;&gt;"",64,0),2)</f>
        <v>00</v>
      </c>
      <c r="AQ147" s="4" t="str">
        <f aca="false">DEC2HEX(IF(AQ140&lt;&gt;"",1,0)+IF(AQ141&lt;&gt;"",2,0)+IF(AQ142&lt;&gt;"",4,0)+IF(AQ143&lt;&gt;"",8,0)+IF(AQ144&lt;&gt;"",16,0)+IF(AQ145&lt;&gt;"",32,0)+IF(AQ146&lt;&gt;"",64,0),2)</f>
        <v>00</v>
      </c>
      <c r="AR147" s="4" t="str">
        <f aca="false">DEC2HEX(IF(AR140&lt;&gt;"",1,0)+IF(AR141&lt;&gt;"",2,0)+IF(AR142&lt;&gt;"",4,0)+IF(AR143&lt;&gt;"",8,0)+IF(AR144&lt;&gt;"",16,0)+IF(AR145&lt;&gt;"",32,0)+IF(AR146&lt;&gt;"",64,0),2)</f>
        <v>00</v>
      </c>
      <c r="AS147" s="4" t="str">
        <f aca="false">DEC2HEX(IF(AS140&lt;&gt;"",1,0)+IF(AS141&lt;&gt;"",2,0)+IF(AS142&lt;&gt;"",4,0)+IF(AS143&lt;&gt;"",8,0)+IF(AS144&lt;&gt;"",16,0)+IF(AS145&lt;&gt;"",32,0)+IF(AS146&lt;&gt;"",64,0),2)</f>
        <v>00</v>
      </c>
      <c r="AT147" s="4" t="str">
        <f aca="false">DEC2HEX(IF(AT140&lt;&gt;"",1,0)+IF(AT141&lt;&gt;"",2,0)+IF(AT142&lt;&gt;"",4,0)+IF(AT143&lt;&gt;"",8,0)+IF(AT144&lt;&gt;"",16,0)+IF(AT145&lt;&gt;"",32,0)+IF(AT146&lt;&gt;"",64,0),2)</f>
        <v>00</v>
      </c>
      <c r="AU147" s="4" t="str">
        <f aca="false">DEC2HEX(IF(AU140&lt;&gt;"",1,0)+IF(AU141&lt;&gt;"",2,0)+IF(AU142&lt;&gt;"",4,0)+IF(AU143&lt;&gt;"",8,0)+IF(AU144&lt;&gt;"",16,0)+IF(AU145&lt;&gt;"",32,0)+IF(AU146&lt;&gt;"",64,0),2)</f>
        <v>00</v>
      </c>
    </row>
    <row r="148" customFormat="false" ht="15" hidden="false" customHeight="false" outlineLevel="0" collapsed="false">
      <c r="A148" s="8" t="n">
        <f aca="false">AQ139+1</f>
        <v>128</v>
      </c>
      <c r="B148" s="8"/>
      <c r="C148" s="8"/>
      <c r="E148" s="0" t="str">
        <f aca="false">CHAR(A148)</f>
        <v>�</v>
      </c>
      <c r="G148" s="10" t="n">
        <f aca="false">A148+1</f>
        <v>129</v>
      </c>
      <c r="H148" s="10"/>
      <c r="I148" s="10"/>
      <c r="K148" s="1" t="str">
        <f aca="false">CHAR(G148)</f>
        <v>�</v>
      </c>
      <c r="M148" s="8" t="n">
        <f aca="false">G148+1</f>
        <v>130</v>
      </c>
      <c r="N148" s="8"/>
      <c r="O148" s="8"/>
      <c r="Q148" s="0" t="str">
        <f aca="false">CHAR(M148)</f>
        <v>�</v>
      </c>
      <c r="S148" s="8" t="n">
        <f aca="false">M148+1</f>
        <v>131</v>
      </c>
      <c r="T148" s="8"/>
      <c r="U148" s="6" t="str">
        <f aca="false">CHAR(S148)</f>
        <v>�</v>
      </c>
      <c r="V148" s="6"/>
      <c r="Y148" s="8" t="n">
        <f aca="false">S148+1</f>
        <v>132</v>
      </c>
      <c r="Z148" s="8"/>
      <c r="AA148" s="8"/>
      <c r="AC148" s="0" t="str">
        <f aca="false">CHAR(Y148)</f>
        <v>�</v>
      </c>
      <c r="AE148" s="10" t="n">
        <f aca="false">Y148+1</f>
        <v>133</v>
      </c>
      <c r="AF148" s="10"/>
      <c r="AG148" s="10"/>
      <c r="AI148" s="0" t="str">
        <f aca="false">CHAR(AE148)</f>
        <v>�</v>
      </c>
      <c r="AK148" s="10" t="n">
        <f aca="false">AE148+1</f>
        <v>134</v>
      </c>
      <c r="AL148" s="10"/>
      <c r="AM148" s="10"/>
      <c r="AO148" s="0" t="str">
        <f aca="false">CHAR(AK148)</f>
        <v>�</v>
      </c>
      <c r="AQ148" s="10" t="n">
        <f aca="false">AK148+1</f>
        <v>135</v>
      </c>
      <c r="AR148" s="10"/>
      <c r="AS148" s="10"/>
      <c r="AU148" s="0" t="str">
        <f aca="false">CHAR(AQ148)</f>
        <v>�</v>
      </c>
    </row>
    <row r="149" s="12" customFormat="true" ht="7.5" hidden="false" customHeight="true" outlineLevel="0" collapsed="false">
      <c r="A149" s="11"/>
      <c r="B149" s="11"/>
      <c r="C149" s="11"/>
      <c r="D149" s="11"/>
      <c r="E149" s="11"/>
      <c r="G149" s="11"/>
      <c r="H149" s="11"/>
      <c r="I149" s="11"/>
      <c r="J149" s="11"/>
      <c r="K149" s="11"/>
      <c r="M149" s="11"/>
      <c r="N149" s="11"/>
      <c r="O149" s="11"/>
      <c r="P149" s="11"/>
      <c r="Q149" s="11"/>
      <c r="S149" s="11"/>
      <c r="T149" s="11"/>
      <c r="U149" s="11"/>
      <c r="V149" s="11"/>
      <c r="W149" s="11"/>
      <c r="Y149" s="11"/>
      <c r="Z149" s="11"/>
      <c r="AA149" s="11"/>
      <c r="AB149" s="11"/>
      <c r="AC149" s="11"/>
      <c r="AE149" s="11"/>
      <c r="AF149" s="11"/>
      <c r="AG149" s="11"/>
      <c r="AH149" s="11"/>
      <c r="AI149" s="11"/>
      <c r="AK149" s="11"/>
      <c r="AL149" s="11"/>
      <c r="AM149" s="11"/>
      <c r="AN149" s="11"/>
      <c r="AO149" s="11"/>
      <c r="AQ149" s="11"/>
      <c r="AR149" s="11"/>
      <c r="AS149" s="11"/>
      <c r="AT149" s="11"/>
      <c r="AU149" s="11"/>
    </row>
    <row r="150" s="12" customFormat="true" ht="7.5" hidden="false" customHeight="true" outlineLevel="0" collapsed="false">
      <c r="A150" s="11"/>
      <c r="B150" s="11"/>
      <c r="C150" s="11"/>
      <c r="D150" s="11"/>
      <c r="E150" s="11"/>
      <c r="G150" s="11"/>
      <c r="H150" s="11"/>
      <c r="I150" s="11"/>
      <c r="J150" s="11"/>
      <c r="K150" s="11"/>
      <c r="M150" s="11"/>
      <c r="N150" s="11"/>
      <c r="O150" s="11"/>
      <c r="P150" s="11"/>
      <c r="Q150" s="11"/>
      <c r="S150" s="11"/>
      <c r="T150" s="11"/>
      <c r="U150" s="11"/>
      <c r="V150" s="11"/>
      <c r="W150" s="11"/>
      <c r="Y150" s="11"/>
      <c r="Z150" s="11"/>
      <c r="AA150" s="11"/>
      <c r="AB150" s="11"/>
      <c r="AC150" s="11"/>
      <c r="AE150" s="11"/>
      <c r="AF150" s="11"/>
      <c r="AG150" s="11"/>
      <c r="AH150" s="11"/>
      <c r="AI150" s="11"/>
      <c r="AK150" s="11"/>
      <c r="AL150" s="11"/>
      <c r="AM150" s="11"/>
      <c r="AN150" s="11"/>
      <c r="AO150" s="11"/>
      <c r="AQ150" s="11"/>
      <c r="AR150" s="11"/>
      <c r="AS150" s="11"/>
      <c r="AT150" s="11"/>
      <c r="AU150" s="11"/>
    </row>
    <row r="151" s="12" customFormat="true" ht="7.5" hidden="false" customHeight="true" outlineLevel="0" collapsed="false">
      <c r="A151" s="11"/>
      <c r="B151" s="11"/>
      <c r="C151" s="11"/>
      <c r="D151" s="11"/>
      <c r="E151" s="11"/>
      <c r="G151" s="11"/>
      <c r="H151" s="11"/>
      <c r="I151" s="11"/>
      <c r="J151" s="11"/>
      <c r="K151" s="11"/>
      <c r="M151" s="11"/>
      <c r="N151" s="11"/>
      <c r="O151" s="11"/>
      <c r="P151" s="11"/>
      <c r="Q151" s="11"/>
      <c r="S151" s="11"/>
      <c r="T151" s="11"/>
      <c r="U151" s="11"/>
      <c r="V151" s="11"/>
      <c r="W151" s="11"/>
      <c r="Y151" s="11"/>
      <c r="Z151" s="11"/>
      <c r="AA151" s="11"/>
      <c r="AB151" s="11"/>
      <c r="AC151" s="11"/>
      <c r="AE151" s="11"/>
      <c r="AF151" s="11"/>
      <c r="AG151" s="11"/>
      <c r="AH151" s="11"/>
      <c r="AI151" s="11"/>
      <c r="AK151" s="11"/>
      <c r="AL151" s="11"/>
      <c r="AM151" s="11"/>
      <c r="AN151" s="11"/>
      <c r="AO151" s="11"/>
      <c r="AQ151" s="11"/>
      <c r="AR151" s="11"/>
      <c r="AS151" s="11"/>
      <c r="AT151" s="11"/>
      <c r="AU151" s="11"/>
    </row>
    <row r="152" s="12" customFormat="true" ht="7.5" hidden="false" customHeight="true" outlineLevel="0" collapsed="false">
      <c r="A152" s="11"/>
      <c r="B152" s="11"/>
      <c r="C152" s="11"/>
      <c r="D152" s="11"/>
      <c r="E152" s="11"/>
      <c r="G152" s="11"/>
      <c r="H152" s="11"/>
      <c r="I152" s="11"/>
      <c r="J152" s="11"/>
      <c r="K152" s="11"/>
      <c r="M152" s="11"/>
      <c r="N152" s="11"/>
      <c r="O152" s="11"/>
      <c r="P152" s="11"/>
      <c r="Q152" s="11"/>
      <c r="S152" s="11"/>
      <c r="T152" s="11"/>
      <c r="U152" s="11"/>
      <c r="V152" s="11"/>
      <c r="W152" s="11"/>
      <c r="Y152" s="11"/>
      <c r="Z152" s="11"/>
      <c r="AA152" s="11"/>
      <c r="AB152" s="11"/>
      <c r="AC152" s="11"/>
      <c r="AE152" s="11"/>
      <c r="AF152" s="11"/>
      <c r="AG152" s="11"/>
      <c r="AH152" s="11"/>
      <c r="AI152" s="11"/>
      <c r="AK152" s="11"/>
      <c r="AL152" s="11"/>
      <c r="AM152" s="11"/>
      <c r="AN152" s="11"/>
      <c r="AO152" s="11"/>
      <c r="AQ152" s="11"/>
      <c r="AR152" s="11"/>
      <c r="AS152" s="11"/>
      <c r="AT152" s="11"/>
      <c r="AU152" s="11"/>
    </row>
    <row r="153" s="12" customFormat="true" ht="7.5" hidden="false" customHeight="true" outlineLevel="0" collapsed="false">
      <c r="A153" s="11"/>
      <c r="B153" s="11"/>
      <c r="C153" s="11"/>
      <c r="D153" s="11"/>
      <c r="E153" s="11"/>
      <c r="G153" s="11"/>
      <c r="H153" s="11"/>
      <c r="I153" s="11"/>
      <c r="J153" s="11"/>
      <c r="K153" s="11"/>
      <c r="M153" s="11"/>
      <c r="N153" s="11"/>
      <c r="O153" s="11"/>
      <c r="P153" s="11"/>
      <c r="Q153" s="11"/>
      <c r="S153" s="11"/>
      <c r="T153" s="11"/>
      <c r="U153" s="11"/>
      <c r="V153" s="11"/>
      <c r="W153" s="11"/>
      <c r="Y153" s="11"/>
      <c r="Z153" s="11"/>
      <c r="AA153" s="11"/>
      <c r="AB153" s="11"/>
      <c r="AC153" s="11"/>
      <c r="AE153" s="11"/>
      <c r="AF153" s="11"/>
      <c r="AG153" s="11"/>
      <c r="AH153" s="11"/>
      <c r="AI153" s="11"/>
      <c r="AK153" s="11"/>
      <c r="AL153" s="11"/>
      <c r="AM153" s="11"/>
      <c r="AN153" s="11"/>
      <c r="AO153" s="11"/>
      <c r="AQ153" s="11"/>
      <c r="AR153" s="11"/>
      <c r="AS153" s="11"/>
      <c r="AT153" s="11"/>
      <c r="AU153" s="11"/>
    </row>
    <row r="154" s="12" customFormat="true" ht="7.5" hidden="false" customHeight="true" outlineLevel="0" collapsed="false">
      <c r="A154" s="11"/>
      <c r="B154" s="11"/>
      <c r="C154" s="11"/>
      <c r="D154" s="11"/>
      <c r="E154" s="11"/>
      <c r="G154" s="11"/>
      <c r="H154" s="11"/>
      <c r="I154" s="11"/>
      <c r="J154" s="11"/>
      <c r="K154" s="11"/>
      <c r="M154" s="11"/>
      <c r="N154" s="11"/>
      <c r="O154" s="11"/>
      <c r="P154" s="11"/>
      <c r="Q154" s="11"/>
      <c r="S154" s="11"/>
      <c r="T154" s="11"/>
      <c r="U154" s="11"/>
      <c r="V154" s="11"/>
      <c r="W154" s="11"/>
      <c r="Y154" s="11"/>
      <c r="Z154" s="11"/>
      <c r="AA154" s="11"/>
      <c r="AB154" s="11"/>
      <c r="AC154" s="11"/>
      <c r="AE154" s="11"/>
      <c r="AF154" s="11"/>
      <c r="AG154" s="11"/>
      <c r="AH154" s="11"/>
      <c r="AI154" s="11"/>
      <c r="AK154" s="11"/>
      <c r="AL154" s="11"/>
      <c r="AM154" s="11"/>
      <c r="AN154" s="11"/>
      <c r="AO154" s="11"/>
      <c r="AQ154" s="11"/>
      <c r="AR154" s="11"/>
      <c r="AS154" s="11"/>
      <c r="AT154" s="11"/>
      <c r="AU154" s="11"/>
    </row>
    <row r="155" s="12" customFormat="true" ht="7.5" hidden="false" customHeight="true" outlineLevel="0" collapsed="false">
      <c r="A155" s="11"/>
      <c r="B155" s="11"/>
      <c r="C155" s="11"/>
      <c r="D155" s="11"/>
      <c r="E155" s="11"/>
      <c r="G155" s="11"/>
      <c r="H155" s="11"/>
      <c r="I155" s="11"/>
      <c r="J155" s="11"/>
      <c r="K155" s="11"/>
      <c r="M155" s="11"/>
      <c r="N155" s="11"/>
      <c r="O155" s="11"/>
      <c r="P155" s="11"/>
      <c r="Q155" s="11"/>
      <c r="S155" s="11"/>
      <c r="T155" s="11"/>
      <c r="U155" s="11"/>
      <c r="V155" s="11"/>
      <c r="W155" s="11"/>
      <c r="Y155" s="11"/>
      <c r="Z155" s="11"/>
      <c r="AA155" s="11"/>
      <c r="AB155" s="11"/>
      <c r="AC155" s="11"/>
      <c r="AE155" s="11"/>
      <c r="AF155" s="11"/>
      <c r="AG155" s="11"/>
      <c r="AH155" s="11"/>
      <c r="AI155" s="11"/>
      <c r="AK155" s="11"/>
      <c r="AL155" s="11"/>
      <c r="AM155" s="11"/>
      <c r="AN155" s="11"/>
      <c r="AO155" s="11"/>
      <c r="AQ155" s="11"/>
      <c r="AR155" s="11"/>
      <c r="AS155" s="11"/>
      <c r="AT155" s="11"/>
      <c r="AU155" s="11"/>
    </row>
    <row r="156" s="5" customFormat="true" ht="24.75" hidden="false" customHeight="true" outlineLevel="0" collapsed="false">
      <c r="A156" s="4" t="str">
        <f aca="false">DEC2HEX(IF(A149&lt;&gt;"",1,0)+IF(A150&lt;&gt;"",2,0)+IF(A151&lt;&gt;"",4,0)+IF(A152&lt;&gt;"",8,0)+IF(A153&lt;&gt;"",16,0)+IF(A154&lt;&gt;"",32,0)+IF(A155&lt;&gt;"",64,0),2)</f>
        <v>00</v>
      </c>
      <c r="B156" s="4" t="str">
        <f aca="false">DEC2HEX(IF(B149&lt;&gt;"",1,0)+IF(B150&lt;&gt;"",2,0)+IF(B151&lt;&gt;"",4,0)+IF(B152&lt;&gt;"",8,0)+IF(B153&lt;&gt;"",16,0)+IF(B154&lt;&gt;"",32,0)+IF(B155&lt;&gt;"",64,0),2)</f>
        <v>00</v>
      </c>
      <c r="C156" s="4" t="str">
        <f aca="false">DEC2HEX(IF(C149&lt;&gt;"",1,0)+IF(C150&lt;&gt;"",2,0)+IF(C151&lt;&gt;"",4,0)+IF(C152&lt;&gt;"",8,0)+IF(C153&lt;&gt;"",16,0)+IF(C154&lt;&gt;"",32,0)+IF(C155&lt;&gt;"",64,0),2)</f>
        <v>00</v>
      </c>
      <c r="D156" s="4" t="str">
        <f aca="false">DEC2HEX(IF(D149&lt;&gt;"",1,0)+IF(D150&lt;&gt;"",2,0)+IF(D151&lt;&gt;"",4,0)+IF(D152&lt;&gt;"",8,0)+IF(D153&lt;&gt;"",16,0)+IF(D154&lt;&gt;"",32,0)+IF(D155&lt;&gt;"",64,0),2)</f>
        <v>00</v>
      </c>
      <c r="E156" s="4" t="str">
        <f aca="false">DEC2HEX(IF(E149&lt;&gt;"",1,0)+IF(E150&lt;&gt;"",2,0)+IF(E151&lt;&gt;"",4,0)+IF(E152&lt;&gt;"",8,0)+IF(E153&lt;&gt;"",16,0)+IF(E154&lt;&gt;"",32,0)+IF(E155&lt;&gt;"",64,0),2)</f>
        <v>00</v>
      </c>
      <c r="G156" s="4" t="str">
        <f aca="false">DEC2HEX(IF(G149&lt;&gt;"",1,0)+IF(G150&lt;&gt;"",2,0)+IF(G151&lt;&gt;"",4,0)+IF(G152&lt;&gt;"",8,0)+IF(G153&lt;&gt;"",16,0)+IF(G154&lt;&gt;"",32,0)+IF(G155&lt;&gt;"",64,0),2)</f>
        <v>00</v>
      </c>
      <c r="H156" s="4" t="str">
        <f aca="false">DEC2HEX(IF(H149&lt;&gt;"",1,0)+IF(H150&lt;&gt;"",2,0)+IF(H151&lt;&gt;"",4,0)+IF(H152&lt;&gt;"",8,0)+IF(H153&lt;&gt;"",16,0)+IF(H154&lt;&gt;"",32,0)+IF(H155&lt;&gt;"",64,0),2)</f>
        <v>00</v>
      </c>
      <c r="I156" s="4" t="str">
        <f aca="false">DEC2HEX(IF(I149&lt;&gt;"",1,0)+IF(I150&lt;&gt;"",2,0)+IF(I151&lt;&gt;"",4,0)+IF(I152&lt;&gt;"",8,0)+IF(I153&lt;&gt;"",16,0)+IF(I154&lt;&gt;"",32,0)+IF(I155&lt;&gt;"",64,0),2)</f>
        <v>00</v>
      </c>
      <c r="J156" s="4" t="str">
        <f aca="false">DEC2HEX(IF(J149&lt;&gt;"",1,0)+IF(J150&lt;&gt;"",2,0)+IF(J151&lt;&gt;"",4,0)+IF(J152&lt;&gt;"",8,0)+IF(J153&lt;&gt;"",16,0)+IF(J154&lt;&gt;"",32,0)+IF(J155&lt;&gt;"",64,0),2)</f>
        <v>00</v>
      </c>
      <c r="K156" s="4" t="str">
        <f aca="false">DEC2HEX(IF(K149&lt;&gt;"",1,0)+IF(K150&lt;&gt;"",2,0)+IF(K151&lt;&gt;"",4,0)+IF(K152&lt;&gt;"",8,0)+IF(K153&lt;&gt;"",16,0)+IF(K154&lt;&gt;"",32,0)+IF(K155&lt;&gt;"",64,0),2)</f>
        <v>00</v>
      </c>
      <c r="M156" s="4" t="str">
        <f aca="false">DEC2HEX(IF(M149&lt;&gt;"",1,0)+IF(M150&lt;&gt;"",2,0)+IF(M151&lt;&gt;"",4,0)+IF(M152&lt;&gt;"",8,0)+IF(M153&lt;&gt;"",16,0)+IF(M154&lt;&gt;"",32,0)+IF(M155&lt;&gt;"",64,0),2)</f>
        <v>00</v>
      </c>
      <c r="N156" s="4" t="str">
        <f aca="false">DEC2HEX(IF(N149&lt;&gt;"",1,0)+IF(N150&lt;&gt;"",2,0)+IF(N151&lt;&gt;"",4,0)+IF(N152&lt;&gt;"",8,0)+IF(N153&lt;&gt;"",16,0)+IF(N154&lt;&gt;"",32,0)+IF(N155&lt;&gt;"",64,0),2)</f>
        <v>00</v>
      </c>
      <c r="O156" s="4" t="str">
        <f aca="false">DEC2HEX(IF(O149&lt;&gt;"",1,0)+IF(O150&lt;&gt;"",2,0)+IF(O151&lt;&gt;"",4,0)+IF(O152&lt;&gt;"",8,0)+IF(O153&lt;&gt;"",16,0)+IF(O154&lt;&gt;"",32,0)+IF(O155&lt;&gt;"",64,0),2)</f>
        <v>00</v>
      </c>
      <c r="P156" s="4" t="str">
        <f aca="false">DEC2HEX(IF(P149&lt;&gt;"",1,0)+IF(P150&lt;&gt;"",2,0)+IF(P151&lt;&gt;"",4,0)+IF(P152&lt;&gt;"",8,0)+IF(P153&lt;&gt;"",16,0)+IF(P154&lt;&gt;"",32,0)+IF(P155&lt;&gt;"",64,0),2)</f>
        <v>00</v>
      </c>
      <c r="Q156" s="4" t="str">
        <f aca="false">DEC2HEX(IF(Q149&lt;&gt;"",1,0)+IF(Q150&lt;&gt;"",2,0)+IF(Q151&lt;&gt;"",4,0)+IF(Q152&lt;&gt;"",8,0)+IF(Q153&lt;&gt;"",16,0)+IF(Q154&lt;&gt;"",32,0)+IF(Q155&lt;&gt;"",64,0),2)</f>
        <v>00</v>
      </c>
      <c r="S156" s="4" t="str">
        <f aca="false">DEC2HEX(IF(S149&lt;&gt;"",1,0)+IF(S150&lt;&gt;"",2,0)+IF(S151&lt;&gt;"",4,0)+IF(S152&lt;&gt;"",8,0)+IF(S153&lt;&gt;"",16,0)+IF(S154&lt;&gt;"",32,0)+IF(S155&lt;&gt;"",64,0),2)</f>
        <v>00</v>
      </c>
      <c r="T156" s="4" t="str">
        <f aca="false">DEC2HEX(IF(T149&lt;&gt;"",1,0)+IF(T150&lt;&gt;"",2,0)+IF(T151&lt;&gt;"",4,0)+IF(T152&lt;&gt;"",8,0)+IF(T153&lt;&gt;"",16,0)+IF(T154&lt;&gt;"",32,0)+IF(T155&lt;&gt;"",64,0),2)</f>
        <v>00</v>
      </c>
      <c r="U156" s="4" t="str">
        <f aca="false">DEC2HEX(IF(U149&lt;&gt;"",1,0)+IF(U150&lt;&gt;"",2,0)+IF(U151&lt;&gt;"",4,0)+IF(U152&lt;&gt;"",8,0)+IF(U153&lt;&gt;"",16,0)+IF(U154&lt;&gt;"",32,0)+IF(U155&lt;&gt;"",64,0),2)</f>
        <v>00</v>
      </c>
      <c r="V156" s="4" t="str">
        <f aca="false">DEC2HEX(IF(V149&lt;&gt;"",1,0)+IF(V150&lt;&gt;"",2,0)+IF(V151&lt;&gt;"",4,0)+IF(V152&lt;&gt;"",8,0)+IF(V153&lt;&gt;"",16,0)+IF(V154&lt;&gt;"",32,0)+IF(V155&lt;&gt;"",64,0),2)</f>
        <v>00</v>
      </c>
      <c r="W156" s="4" t="str">
        <f aca="false">DEC2HEX(IF(W149&lt;&gt;"",1,0)+IF(W150&lt;&gt;"",2,0)+IF(W151&lt;&gt;"",4,0)+IF(W152&lt;&gt;"",8,0)+IF(W153&lt;&gt;"",16,0)+IF(W154&lt;&gt;"",32,0)+IF(W155&lt;&gt;"",64,0),2)</f>
        <v>00</v>
      </c>
      <c r="Y156" s="4" t="str">
        <f aca="false">DEC2HEX(IF(Y149&lt;&gt;"",1,0)+IF(Y150&lt;&gt;"",2,0)+IF(Y151&lt;&gt;"",4,0)+IF(Y152&lt;&gt;"",8,0)+IF(Y153&lt;&gt;"",16,0)+IF(Y154&lt;&gt;"",32,0)+IF(Y155&lt;&gt;"",64,0),2)</f>
        <v>00</v>
      </c>
      <c r="Z156" s="4" t="str">
        <f aca="false">DEC2HEX(IF(Z149&lt;&gt;"",1,0)+IF(Z150&lt;&gt;"",2,0)+IF(Z151&lt;&gt;"",4,0)+IF(Z152&lt;&gt;"",8,0)+IF(Z153&lt;&gt;"",16,0)+IF(Z154&lt;&gt;"",32,0)+IF(Z155&lt;&gt;"",64,0),2)</f>
        <v>00</v>
      </c>
      <c r="AA156" s="4" t="str">
        <f aca="false">DEC2HEX(IF(AA149&lt;&gt;"",1,0)+IF(AA150&lt;&gt;"",2,0)+IF(AA151&lt;&gt;"",4,0)+IF(AA152&lt;&gt;"",8,0)+IF(AA153&lt;&gt;"",16,0)+IF(AA154&lt;&gt;"",32,0)+IF(AA155&lt;&gt;"",64,0),2)</f>
        <v>00</v>
      </c>
      <c r="AB156" s="4" t="str">
        <f aca="false">DEC2HEX(IF(AB149&lt;&gt;"",1,0)+IF(AB150&lt;&gt;"",2,0)+IF(AB151&lt;&gt;"",4,0)+IF(AB152&lt;&gt;"",8,0)+IF(AB153&lt;&gt;"",16,0)+IF(AB154&lt;&gt;"",32,0)+IF(AB155&lt;&gt;"",64,0),2)</f>
        <v>00</v>
      </c>
      <c r="AC156" s="4" t="str">
        <f aca="false">DEC2HEX(IF(AC149&lt;&gt;"",1,0)+IF(AC150&lt;&gt;"",2,0)+IF(AC151&lt;&gt;"",4,0)+IF(AC152&lt;&gt;"",8,0)+IF(AC153&lt;&gt;"",16,0)+IF(AC154&lt;&gt;"",32,0)+IF(AC155&lt;&gt;"",64,0),2)</f>
        <v>00</v>
      </c>
      <c r="AE156" s="4" t="str">
        <f aca="false">DEC2HEX(IF(AE149&lt;&gt;"",1,0)+IF(AE150&lt;&gt;"",2,0)+IF(AE151&lt;&gt;"",4,0)+IF(AE152&lt;&gt;"",8,0)+IF(AE153&lt;&gt;"",16,0)+IF(AE154&lt;&gt;"",32,0)+IF(AE155&lt;&gt;"",64,0),2)</f>
        <v>00</v>
      </c>
      <c r="AF156" s="4" t="str">
        <f aca="false">DEC2HEX(IF(AF149&lt;&gt;"",1,0)+IF(AF150&lt;&gt;"",2,0)+IF(AF151&lt;&gt;"",4,0)+IF(AF152&lt;&gt;"",8,0)+IF(AF153&lt;&gt;"",16,0)+IF(AF154&lt;&gt;"",32,0)+IF(AF155&lt;&gt;"",64,0),2)</f>
        <v>00</v>
      </c>
      <c r="AG156" s="4" t="str">
        <f aca="false">DEC2HEX(IF(AG149&lt;&gt;"",1,0)+IF(AG150&lt;&gt;"",2,0)+IF(AG151&lt;&gt;"",4,0)+IF(AG152&lt;&gt;"",8,0)+IF(AG153&lt;&gt;"",16,0)+IF(AG154&lt;&gt;"",32,0)+IF(AG155&lt;&gt;"",64,0),2)</f>
        <v>00</v>
      </c>
      <c r="AH156" s="4" t="str">
        <f aca="false">DEC2HEX(IF(AH149&lt;&gt;"",1,0)+IF(AH150&lt;&gt;"",2,0)+IF(AH151&lt;&gt;"",4,0)+IF(AH152&lt;&gt;"",8,0)+IF(AH153&lt;&gt;"",16,0)+IF(AH154&lt;&gt;"",32,0)+IF(AH155&lt;&gt;"",64,0),2)</f>
        <v>00</v>
      </c>
      <c r="AI156" s="4" t="str">
        <f aca="false">DEC2HEX(IF(AI149&lt;&gt;"",1,0)+IF(AI150&lt;&gt;"",2,0)+IF(AI151&lt;&gt;"",4,0)+IF(AI152&lt;&gt;"",8,0)+IF(AI153&lt;&gt;"",16,0)+IF(AI154&lt;&gt;"",32,0)+IF(AI155&lt;&gt;"",64,0),2)</f>
        <v>00</v>
      </c>
      <c r="AK156" s="4" t="str">
        <f aca="false">DEC2HEX(IF(AK149&lt;&gt;"",1,0)+IF(AK150&lt;&gt;"",2,0)+IF(AK151&lt;&gt;"",4,0)+IF(AK152&lt;&gt;"",8,0)+IF(AK153&lt;&gt;"",16,0)+IF(AK154&lt;&gt;"",32,0)+IF(AK155&lt;&gt;"",64,0),2)</f>
        <v>00</v>
      </c>
      <c r="AL156" s="4" t="str">
        <f aca="false">DEC2HEX(IF(AL149&lt;&gt;"",1,0)+IF(AL150&lt;&gt;"",2,0)+IF(AL151&lt;&gt;"",4,0)+IF(AL152&lt;&gt;"",8,0)+IF(AL153&lt;&gt;"",16,0)+IF(AL154&lt;&gt;"",32,0)+IF(AL155&lt;&gt;"",64,0),2)</f>
        <v>00</v>
      </c>
      <c r="AM156" s="4" t="str">
        <f aca="false">DEC2HEX(IF(AM149&lt;&gt;"",1,0)+IF(AM150&lt;&gt;"",2,0)+IF(AM151&lt;&gt;"",4,0)+IF(AM152&lt;&gt;"",8,0)+IF(AM153&lt;&gt;"",16,0)+IF(AM154&lt;&gt;"",32,0)+IF(AM155&lt;&gt;"",64,0),2)</f>
        <v>00</v>
      </c>
      <c r="AN156" s="4" t="str">
        <f aca="false">DEC2HEX(IF(AN149&lt;&gt;"",1,0)+IF(AN150&lt;&gt;"",2,0)+IF(AN151&lt;&gt;"",4,0)+IF(AN152&lt;&gt;"",8,0)+IF(AN153&lt;&gt;"",16,0)+IF(AN154&lt;&gt;"",32,0)+IF(AN155&lt;&gt;"",64,0),2)</f>
        <v>00</v>
      </c>
      <c r="AO156" s="4" t="str">
        <f aca="false">DEC2HEX(IF(AO149&lt;&gt;"",1,0)+IF(AO150&lt;&gt;"",2,0)+IF(AO151&lt;&gt;"",4,0)+IF(AO152&lt;&gt;"",8,0)+IF(AO153&lt;&gt;"",16,0)+IF(AO154&lt;&gt;"",32,0)+IF(AO155&lt;&gt;"",64,0),2)</f>
        <v>00</v>
      </c>
      <c r="AQ156" s="4" t="str">
        <f aca="false">DEC2HEX(IF(AQ149&lt;&gt;"",1,0)+IF(AQ150&lt;&gt;"",2,0)+IF(AQ151&lt;&gt;"",4,0)+IF(AQ152&lt;&gt;"",8,0)+IF(AQ153&lt;&gt;"",16,0)+IF(AQ154&lt;&gt;"",32,0)+IF(AQ155&lt;&gt;"",64,0),2)</f>
        <v>00</v>
      </c>
      <c r="AR156" s="4" t="str">
        <f aca="false">DEC2HEX(IF(AR149&lt;&gt;"",1,0)+IF(AR150&lt;&gt;"",2,0)+IF(AR151&lt;&gt;"",4,0)+IF(AR152&lt;&gt;"",8,0)+IF(AR153&lt;&gt;"",16,0)+IF(AR154&lt;&gt;"",32,0)+IF(AR155&lt;&gt;"",64,0),2)</f>
        <v>00</v>
      </c>
      <c r="AS156" s="4" t="str">
        <f aca="false">DEC2HEX(IF(AS149&lt;&gt;"",1,0)+IF(AS150&lt;&gt;"",2,0)+IF(AS151&lt;&gt;"",4,0)+IF(AS152&lt;&gt;"",8,0)+IF(AS153&lt;&gt;"",16,0)+IF(AS154&lt;&gt;"",32,0)+IF(AS155&lt;&gt;"",64,0),2)</f>
        <v>00</v>
      </c>
      <c r="AT156" s="4" t="str">
        <f aca="false">DEC2HEX(IF(AT149&lt;&gt;"",1,0)+IF(AT150&lt;&gt;"",2,0)+IF(AT151&lt;&gt;"",4,0)+IF(AT152&lt;&gt;"",8,0)+IF(AT153&lt;&gt;"",16,0)+IF(AT154&lt;&gt;"",32,0)+IF(AT155&lt;&gt;"",64,0),2)</f>
        <v>00</v>
      </c>
      <c r="AU156" s="4" t="str">
        <f aca="false">DEC2HEX(IF(AU149&lt;&gt;"",1,0)+IF(AU150&lt;&gt;"",2,0)+IF(AU151&lt;&gt;"",4,0)+IF(AU152&lt;&gt;"",8,0)+IF(AU153&lt;&gt;"",16,0)+IF(AU154&lt;&gt;"",32,0)+IF(AU155&lt;&gt;"",64,0),2)</f>
        <v>00</v>
      </c>
    </row>
    <row r="157" customFormat="false" ht="15" hidden="false" customHeight="false" outlineLevel="0" collapsed="false">
      <c r="A157" s="8" t="n">
        <f aca="false">AQ148+1</f>
        <v>136</v>
      </c>
      <c r="B157" s="8"/>
      <c r="C157" s="8"/>
      <c r="E157" s="0" t="str">
        <f aca="false">CHAR(A157)</f>
        <v>�</v>
      </c>
      <c r="G157" s="10" t="n">
        <f aca="false">A157+1</f>
        <v>137</v>
      </c>
      <c r="H157" s="10"/>
      <c r="I157" s="10"/>
      <c r="K157" s="1" t="str">
        <f aca="false">CHAR(G157)</f>
        <v>�</v>
      </c>
      <c r="M157" s="8" t="n">
        <f aca="false">G157+1</f>
        <v>138</v>
      </c>
      <c r="N157" s="8"/>
      <c r="O157" s="8"/>
      <c r="Q157" s="0" t="str">
        <f aca="false">CHAR(M157)</f>
        <v>�</v>
      </c>
      <c r="S157" s="8" t="n">
        <f aca="false">M157+1</f>
        <v>139</v>
      </c>
      <c r="T157" s="8"/>
      <c r="U157" s="6" t="str">
        <f aca="false">CHAR(S157)</f>
        <v>�</v>
      </c>
      <c r="V157" s="6"/>
      <c r="Y157" s="8" t="n">
        <f aca="false">S157+1</f>
        <v>140</v>
      </c>
      <c r="Z157" s="8"/>
      <c r="AA157" s="8"/>
      <c r="AC157" s="0" t="str">
        <f aca="false">CHAR(Y157)</f>
        <v>�</v>
      </c>
      <c r="AE157" s="10" t="n">
        <f aca="false">Y157+1</f>
        <v>141</v>
      </c>
      <c r="AF157" s="10"/>
      <c r="AG157" s="10"/>
      <c r="AI157" s="0" t="str">
        <f aca="false">CHAR(AE157)</f>
        <v>�</v>
      </c>
      <c r="AK157" s="10" t="n">
        <f aca="false">AE157+1</f>
        <v>142</v>
      </c>
      <c r="AL157" s="10"/>
      <c r="AM157" s="10"/>
      <c r="AO157" s="0" t="str">
        <f aca="false">CHAR(AK157)</f>
        <v>�</v>
      </c>
      <c r="AQ157" s="10" t="n">
        <f aca="false">AK157+1</f>
        <v>143</v>
      </c>
      <c r="AR157" s="10"/>
      <c r="AS157" s="10"/>
      <c r="AU157" s="0" t="str">
        <f aca="false">CHAR(AQ157)</f>
        <v>�</v>
      </c>
    </row>
    <row r="158" s="12" customFormat="true" ht="7.5" hidden="false" customHeight="true" outlineLevel="0" collapsed="false">
      <c r="A158" s="11"/>
      <c r="B158" s="11"/>
      <c r="C158" s="11"/>
      <c r="D158" s="11"/>
      <c r="E158" s="11"/>
      <c r="G158" s="11"/>
      <c r="H158" s="11"/>
      <c r="I158" s="11"/>
      <c r="J158" s="11"/>
      <c r="K158" s="11"/>
      <c r="M158" s="11"/>
      <c r="N158" s="11"/>
      <c r="O158" s="11"/>
      <c r="P158" s="11"/>
      <c r="Q158" s="11"/>
      <c r="S158" s="11"/>
      <c r="T158" s="11"/>
      <c r="U158" s="11"/>
      <c r="V158" s="11"/>
      <c r="W158" s="11"/>
      <c r="Y158" s="11"/>
      <c r="Z158" s="11"/>
      <c r="AA158" s="11"/>
      <c r="AB158" s="11"/>
      <c r="AC158" s="11"/>
      <c r="AE158" s="11"/>
      <c r="AF158" s="11"/>
      <c r="AG158" s="11"/>
      <c r="AH158" s="11"/>
      <c r="AI158" s="11"/>
      <c r="AK158" s="11"/>
      <c r="AL158" s="11"/>
      <c r="AM158" s="11"/>
      <c r="AN158" s="11"/>
      <c r="AO158" s="11"/>
      <c r="AQ158" s="11"/>
      <c r="AR158" s="11"/>
      <c r="AS158" s="11"/>
      <c r="AT158" s="11"/>
      <c r="AU158" s="11"/>
    </row>
    <row r="159" s="12" customFormat="true" ht="7.5" hidden="false" customHeight="true" outlineLevel="0" collapsed="false">
      <c r="A159" s="11"/>
      <c r="B159" s="11"/>
      <c r="C159" s="11"/>
      <c r="D159" s="11"/>
      <c r="E159" s="11"/>
      <c r="G159" s="11"/>
      <c r="H159" s="11"/>
      <c r="I159" s="11"/>
      <c r="J159" s="11"/>
      <c r="K159" s="11"/>
      <c r="M159" s="11"/>
      <c r="N159" s="11"/>
      <c r="O159" s="11"/>
      <c r="P159" s="11"/>
      <c r="Q159" s="11"/>
      <c r="S159" s="11"/>
      <c r="T159" s="11"/>
      <c r="U159" s="11"/>
      <c r="V159" s="11"/>
      <c r="W159" s="11"/>
      <c r="Y159" s="11"/>
      <c r="Z159" s="11"/>
      <c r="AA159" s="11"/>
      <c r="AB159" s="11"/>
      <c r="AC159" s="11"/>
      <c r="AE159" s="11"/>
      <c r="AF159" s="11"/>
      <c r="AG159" s="11"/>
      <c r="AH159" s="11"/>
      <c r="AI159" s="11"/>
      <c r="AK159" s="11"/>
      <c r="AL159" s="11"/>
      <c r="AM159" s="11"/>
      <c r="AN159" s="11"/>
      <c r="AO159" s="11"/>
      <c r="AQ159" s="11"/>
      <c r="AR159" s="11"/>
      <c r="AS159" s="11"/>
      <c r="AT159" s="11"/>
      <c r="AU159" s="11"/>
    </row>
    <row r="160" s="12" customFormat="true" ht="7.5" hidden="false" customHeight="true" outlineLevel="0" collapsed="false">
      <c r="A160" s="11"/>
      <c r="B160" s="11"/>
      <c r="C160" s="11"/>
      <c r="D160" s="11"/>
      <c r="E160" s="11"/>
      <c r="G160" s="11"/>
      <c r="H160" s="11"/>
      <c r="I160" s="11"/>
      <c r="J160" s="11"/>
      <c r="K160" s="11"/>
      <c r="M160" s="11"/>
      <c r="N160" s="11"/>
      <c r="O160" s="11"/>
      <c r="P160" s="11"/>
      <c r="Q160" s="11"/>
      <c r="S160" s="11"/>
      <c r="T160" s="11"/>
      <c r="U160" s="11"/>
      <c r="V160" s="11"/>
      <c r="W160" s="11"/>
      <c r="Y160" s="11"/>
      <c r="Z160" s="11"/>
      <c r="AA160" s="11"/>
      <c r="AB160" s="11"/>
      <c r="AC160" s="11"/>
      <c r="AE160" s="11"/>
      <c r="AF160" s="11"/>
      <c r="AG160" s="11"/>
      <c r="AH160" s="11"/>
      <c r="AI160" s="11"/>
      <c r="AK160" s="11"/>
      <c r="AL160" s="11"/>
      <c r="AM160" s="11"/>
      <c r="AN160" s="11"/>
      <c r="AO160" s="11"/>
      <c r="AQ160" s="11"/>
      <c r="AR160" s="11"/>
      <c r="AS160" s="11"/>
      <c r="AT160" s="11"/>
      <c r="AU160" s="11"/>
    </row>
    <row r="161" s="12" customFormat="true" ht="7.5" hidden="false" customHeight="true" outlineLevel="0" collapsed="false">
      <c r="A161" s="11"/>
      <c r="B161" s="11"/>
      <c r="C161" s="11"/>
      <c r="D161" s="11"/>
      <c r="E161" s="11"/>
      <c r="G161" s="11"/>
      <c r="H161" s="11"/>
      <c r="I161" s="11"/>
      <c r="J161" s="11"/>
      <c r="K161" s="11"/>
      <c r="M161" s="11"/>
      <c r="N161" s="11"/>
      <c r="O161" s="11"/>
      <c r="P161" s="11"/>
      <c r="Q161" s="11"/>
      <c r="S161" s="11"/>
      <c r="T161" s="11"/>
      <c r="U161" s="11"/>
      <c r="V161" s="11"/>
      <c r="W161" s="11"/>
      <c r="Y161" s="11"/>
      <c r="Z161" s="11"/>
      <c r="AA161" s="11"/>
      <c r="AB161" s="11"/>
      <c r="AC161" s="11"/>
      <c r="AE161" s="11"/>
      <c r="AF161" s="11"/>
      <c r="AG161" s="11"/>
      <c r="AH161" s="11"/>
      <c r="AI161" s="11"/>
      <c r="AK161" s="11"/>
      <c r="AL161" s="11"/>
      <c r="AM161" s="11"/>
      <c r="AN161" s="11"/>
      <c r="AO161" s="11"/>
      <c r="AQ161" s="11"/>
      <c r="AR161" s="11"/>
      <c r="AS161" s="11"/>
      <c r="AT161" s="11"/>
      <c r="AU161" s="11"/>
    </row>
    <row r="162" s="12" customFormat="true" ht="7.5" hidden="false" customHeight="true" outlineLevel="0" collapsed="false">
      <c r="A162" s="11"/>
      <c r="B162" s="11"/>
      <c r="C162" s="11"/>
      <c r="D162" s="11"/>
      <c r="E162" s="11"/>
      <c r="G162" s="11"/>
      <c r="H162" s="11"/>
      <c r="I162" s="11"/>
      <c r="J162" s="11"/>
      <c r="K162" s="11"/>
      <c r="M162" s="11"/>
      <c r="N162" s="11"/>
      <c r="O162" s="11"/>
      <c r="P162" s="11"/>
      <c r="Q162" s="11"/>
      <c r="S162" s="11"/>
      <c r="T162" s="11"/>
      <c r="U162" s="11"/>
      <c r="V162" s="11"/>
      <c r="W162" s="11"/>
      <c r="Y162" s="11"/>
      <c r="Z162" s="11"/>
      <c r="AA162" s="11"/>
      <c r="AB162" s="11"/>
      <c r="AC162" s="11"/>
      <c r="AE162" s="11"/>
      <c r="AF162" s="11"/>
      <c r="AG162" s="11"/>
      <c r="AH162" s="11"/>
      <c r="AI162" s="11"/>
      <c r="AK162" s="11"/>
      <c r="AL162" s="11"/>
      <c r="AM162" s="11"/>
      <c r="AN162" s="11"/>
      <c r="AO162" s="11"/>
      <c r="AQ162" s="11"/>
      <c r="AR162" s="11"/>
      <c r="AS162" s="11"/>
      <c r="AT162" s="11"/>
      <c r="AU162" s="11"/>
    </row>
    <row r="163" s="12" customFormat="true" ht="7.5" hidden="false" customHeight="true" outlineLevel="0" collapsed="false">
      <c r="A163" s="11"/>
      <c r="B163" s="11"/>
      <c r="C163" s="11"/>
      <c r="D163" s="11"/>
      <c r="E163" s="11"/>
      <c r="G163" s="11"/>
      <c r="H163" s="11"/>
      <c r="I163" s="11"/>
      <c r="J163" s="11"/>
      <c r="K163" s="11"/>
      <c r="M163" s="11"/>
      <c r="N163" s="11"/>
      <c r="O163" s="11"/>
      <c r="P163" s="11"/>
      <c r="Q163" s="11"/>
      <c r="S163" s="11"/>
      <c r="T163" s="11"/>
      <c r="U163" s="11"/>
      <c r="V163" s="11"/>
      <c r="W163" s="11"/>
      <c r="Y163" s="11"/>
      <c r="Z163" s="11"/>
      <c r="AA163" s="11"/>
      <c r="AB163" s="11"/>
      <c r="AC163" s="11"/>
      <c r="AE163" s="11"/>
      <c r="AF163" s="11"/>
      <c r="AG163" s="11"/>
      <c r="AH163" s="11"/>
      <c r="AI163" s="11"/>
      <c r="AK163" s="11"/>
      <c r="AL163" s="11"/>
      <c r="AM163" s="11"/>
      <c r="AN163" s="11"/>
      <c r="AO163" s="11"/>
      <c r="AQ163" s="11"/>
      <c r="AR163" s="11"/>
      <c r="AS163" s="11"/>
      <c r="AT163" s="11"/>
      <c r="AU163" s="11"/>
    </row>
    <row r="164" s="12" customFormat="true" ht="7.5" hidden="false" customHeight="true" outlineLevel="0" collapsed="false">
      <c r="A164" s="11"/>
      <c r="B164" s="11"/>
      <c r="C164" s="11"/>
      <c r="D164" s="11"/>
      <c r="E164" s="11"/>
      <c r="G164" s="11"/>
      <c r="H164" s="11"/>
      <c r="I164" s="11"/>
      <c r="J164" s="11"/>
      <c r="K164" s="11"/>
      <c r="M164" s="11"/>
      <c r="N164" s="11"/>
      <c r="O164" s="11"/>
      <c r="P164" s="11"/>
      <c r="Q164" s="11"/>
      <c r="S164" s="11"/>
      <c r="T164" s="11"/>
      <c r="U164" s="11"/>
      <c r="V164" s="11"/>
      <c r="W164" s="11"/>
      <c r="Y164" s="11"/>
      <c r="Z164" s="11"/>
      <c r="AA164" s="11"/>
      <c r="AB164" s="11"/>
      <c r="AC164" s="11"/>
      <c r="AE164" s="11"/>
      <c r="AF164" s="11"/>
      <c r="AG164" s="11"/>
      <c r="AH164" s="11"/>
      <c r="AI164" s="11"/>
      <c r="AK164" s="11"/>
      <c r="AL164" s="11"/>
      <c r="AM164" s="11"/>
      <c r="AN164" s="11"/>
      <c r="AO164" s="11"/>
      <c r="AQ164" s="11"/>
      <c r="AR164" s="11"/>
      <c r="AS164" s="11"/>
      <c r="AT164" s="11"/>
      <c r="AU164" s="11"/>
    </row>
    <row r="165" s="5" customFormat="true" ht="24.75" hidden="false" customHeight="true" outlineLevel="0" collapsed="false">
      <c r="A165" s="4" t="str">
        <f aca="false">DEC2HEX(IF(A158&lt;&gt;"",1,0)+IF(A159&lt;&gt;"",2,0)+IF(A160&lt;&gt;"",4,0)+IF(A161&lt;&gt;"",8,0)+IF(A162&lt;&gt;"",16,0)+IF(A163&lt;&gt;"",32,0)+IF(A164&lt;&gt;"",64,0),2)</f>
        <v>00</v>
      </c>
      <c r="B165" s="4" t="str">
        <f aca="false">DEC2HEX(IF(B158&lt;&gt;"",1,0)+IF(B159&lt;&gt;"",2,0)+IF(B160&lt;&gt;"",4,0)+IF(B161&lt;&gt;"",8,0)+IF(B162&lt;&gt;"",16,0)+IF(B163&lt;&gt;"",32,0)+IF(B164&lt;&gt;"",64,0),2)</f>
        <v>00</v>
      </c>
      <c r="C165" s="4" t="str">
        <f aca="false">DEC2HEX(IF(C158&lt;&gt;"",1,0)+IF(C159&lt;&gt;"",2,0)+IF(C160&lt;&gt;"",4,0)+IF(C161&lt;&gt;"",8,0)+IF(C162&lt;&gt;"",16,0)+IF(C163&lt;&gt;"",32,0)+IF(C164&lt;&gt;"",64,0),2)</f>
        <v>00</v>
      </c>
      <c r="D165" s="4" t="str">
        <f aca="false">DEC2HEX(IF(D158&lt;&gt;"",1,0)+IF(D159&lt;&gt;"",2,0)+IF(D160&lt;&gt;"",4,0)+IF(D161&lt;&gt;"",8,0)+IF(D162&lt;&gt;"",16,0)+IF(D163&lt;&gt;"",32,0)+IF(D164&lt;&gt;"",64,0),2)</f>
        <v>00</v>
      </c>
      <c r="E165" s="4" t="str">
        <f aca="false">DEC2HEX(IF(E158&lt;&gt;"",1,0)+IF(E159&lt;&gt;"",2,0)+IF(E160&lt;&gt;"",4,0)+IF(E161&lt;&gt;"",8,0)+IF(E162&lt;&gt;"",16,0)+IF(E163&lt;&gt;"",32,0)+IF(E164&lt;&gt;"",64,0),2)</f>
        <v>00</v>
      </c>
      <c r="G165" s="4" t="str">
        <f aca="false">DEC2HEX(IF(G158&lt;&gt;"",1,0)+IF(G159&lt;&gt;"",2,0)+IF(G160&lt;&gt;"",4,0)+IF(G161&lt;&gt;"",8,0)+IF(G162&lt;&gt;"",16,0)+IF(G163&lt;&gt;"",32,0)+IF(G164&lt;&gt;"",64,0),2)</f>
        <v>00</v>
      </c>
      <c r="H165" s="4" t="str">
        <f aca="false">DEC2HEX(IF(H158&lt;&gt;"",1,0)+IF(H159&lt;&gt;"",2,0)+IF(H160&lt;&gt;"",4,0)+IF(H161&lt;&gt;"",8,0)+IF(H162&lt;&gt;"",16,0)+IF(H163&lt;&gt;"",32,0)+IF(H164&lt;&gt;"",64,0),2)</f>
        <v>00</v>
      </c>
      <c r="I165" s="4" t="str">
        <f aca="false">DEC2HEX(IF(I158&lt;&gt;"",1,0)+IF(I159&lt;&gt;"",2,0)+IF(I160&lt;&gt;"",4,0)+IF(I161&lt;&gt;"",8,0)+IF(I162&lt;&gt;"",16,0)+IF(I163&lt;&gt;"",32,0)+IF(I164&lt;&gt;"",64,0),2)</f>
        <v>00</v>
      </c>
      <c r="J165" s="4" t="str">
        <f aca="false">DEC2HEX(IF(J158&lt;&gt;"",1,0)+IF(J159&lt;&gt;"",2,0)+IF(J160&lt;&gt;"",4,0)+IF(J161&lt;&gt;"",8,0)+IF(J162&lt;&gt;"",16,0)+IF(J163&lt;&gt;"",32,0)+IF(J164&lt;&gt;"",64,0),2)</f>
        <v>00</v>
      </c>
      <c r="K165" s="4" t="str">
        <f aca="false">DEC2HEX(IF(K158&lt;&gt;"",1,0)+IF(K159&lt;&gt;"",2,0)+IF(K160&lt;&gt;"",4,0)+IF(K161&lt;&gt;"",8,0)+IF(K162&lt;&gt;"",16,0)+IF(K163&lt;&gt;"",32,0)+IF(K164&lt;&gt;"",64,0),2)</f>
        <v>00</v>
      </c>
      <c r="M165" s="4" t="str">
        <f aca="false">DEC2HEX(IF(M158&lt;&gt;"",1,0)+IF(M159&lt;&gt;"",2,0)+IF(M160&lt;&gt;"",4,0)+IF(M161&lt;&gt;"",8,0)+IF(M162&lt;&gt;"",16,0)+IF(M163&lt;&gt;"",32,0)+IF(M164&lt;&gt;"",64,0),2)</f>
        <v>00</v>
      </c>
      <c r="N165" s="4" t="str">
        <f aca="false">DEC2HEX(IF(N158&lt;&gt;"",1,0)+IF(N159&lt;&gt;"",2,0)+IF(N160&lt;&gt;"",4,0)+IF(N161&lt;&gt;"",8,0)+IF(N162&lt;&gt;"",16,0)+IF(N163&lt;&gt;"",32,0)+IF(N164&lt;&gt;"",64,0),2)</f>
        <v>00</v>
      </c>
      <c r="O165" s="4" t="str">
        <f aca="false">DEC2HEX(IF(O158&lt;&gt;"",1,0)+IF(O159&lt;&gt;"",2,0)+IF(O160&lt;&gt;"",4,0)+IF(O161&lt;&gt;"",8,0)+IF(O162&lt;&gt;"",16,0)+IF(O163&lt;&gt;"",32,0)+IF(O164&lt;&gt;"",64,0),2)</f>
        <v>00</v>
      </c>
      <c r="P165" s="4" t="str">
        <f aca="false">DEC2HEX(IF(P158&lt;&gt;"",1,0)+IF(P159&lt;&gt;"",2,0)+IF(P160&lt;&gt;"",4,0)+IF(P161&lt;&gt;"",8,0)+IF(P162&lt;&gt;"",16,0)+IF(P163&lt;&gt;"",32,0)+IF(P164&lt;&gt;"",64,0),2)</f>
        <v>00</v>
      </c>
      <c r="Q165" s="4" t="str">
        <f aca="false">DEC2HEX(IF(Q158&lt;&gt;"",1,0)+IF(Q159&lt;&gt;"",2,0)+IF(Q160&lt;&gt;"",4,0)+IF(Q161&lt;&gt;"",8,0)+IF(Q162&lt;&gt;"",16,0)+IF(Q163&lt;&gt;"",32,0)+IF(Q164&lt;&gt;"",64,0),2)</f>
        <v>00</v>
      </c>
      <c r="S165" s="4" t="str">
        <f aca="false">DEC2HEX(IF(S158&lt;&gt;"",1,0)+IF(S159&lt;&gt;"",2,0)+IF(S160&lt;&gt;"",4,0)+IF(S161&lt;&gt;"",8,0)+IF(S162&lt;&gt;"",16,0)+IF(S163&lt;&gt;"",32,0)+IF(S164&lt;&gt;"",64,0),2)</f>
        <v>00</v>
      </c>
      <c r="T165" s="4" t="str">
        <f aca="false">DEC2HEX(IF(T158&lt;&gt;"",1,0)+IF(T159&lt;&gt;"",2,0)+IF(T160&lt;&gt;"",4,0)+IF(T161&lt;&gt;"",8,0)+IF(T162&lt;&gt;"",16,0)+IF(T163&lt;&gt;"",32,0)+IF(T164&lt;&gt;"",64,0),2)</f>
        <v>00</v>
      </c>
      <c r="U165" s="4" t="str">
        <f aca="false">DEC2HEX(IF(U158&lt;&gt;"",1,0)+IF(U159&lt;&gt;"",2,0)+IF(U160&lt;&gt;"",4,0)+IF(U161&lt;&gt;"",8,0)+IF(U162&lt;&gt;"",16,0)+IF(U163&lt;&gt;"",32,0)+IF(U164&lt;&gt;"",64,0),2)</f>
        <v>00</v>
      </c>
      <c r="V165" s="4" t="str">
        <f aca="false">DEC2HEX(IF(V158&lt;&gt;"",1,0)+IF(V159&lt;&gt;"",2,0)+IF(V160&lt;&gt;"",4,0)+IF(V161&lt;&gt;"",8,0)+IF(V162&lt;&gt;"",16,0)+IF(V163&lt;&gt;"",32,0)+IF(V164&lt;&gt;"",64,0),2)</f>
        <v>00</v>
      </c>
      <c r="W165" s="4" t="str">
        <f aca="false">DEC2HEX(IF(W158&lt;&gt;"",1,0)+IF(W159&lt;&gt;"",2,0)+IF(W160&lt;&gt;"",4,0)+IF(W161&lt;&gt;"",8,0)+IF(W162&lt;&gt;"",16,0)+IF(W163&lt;&gt;"",32,0)+IF(W164&lt;&gt;"",64,0),2)</f>
        <v>00</v>
      </c>
      <c r="Y165" s="4" t="str">
        <f aca="false">DEC2HEX(IF(Y158&lt;&gt;"",1,0)+IF(Y159&lt;&gt;"",2,0)+IF(Y160&lt;&gt;"",4,0)+IF(Y161&lt;&gt;"",8,0)+IF(Y162&lt;&gt;"",16,0)+IF(Y163&lt;&gt;"",32,0)+IF(Y164&lt;&gt;"",64,0),2)</f>
        <v>00</v>
      </c>
      <c r="Z165" s="4" t="str">
        <f aca="false">DEC2HEX(IF(Z158&lt;&gt;"",1,0)+IF(Z159&lt;&gt;"",2,0)+IF(Z160&lt;&gt;"",4,0)+IF(Z161&lt;&gt;"",8,0)+IF(Z162&lt;&gt;"",16,0)+IF(Z163&lt;&gt;"",32,0)+IF(Z164&lt;&gt;"",64,0),2)</f>
        <v>00</v>
      </c>
      <c r="AA165" s="4" t="str">
        <f aca="false">DEC2HEX(IF(AA158&lt;&gt;"",1,0)+IF(AA159&lt;&gt;"",2,0)+IF(AA160&lt;&gt;"",4,0)+IF(AA161&lt;&gt;"",8,0)+IF(AA162&lt;&gt;"",16,0)+IF(AA163&lt;&gt;"",32,0)+IF(AA164&lt;&gt;"",64,0),2)</f>
        <v>00</v>
      </c>
      <c r="AB165" s="4" t="str">
        <f aca="false">DEC2HEX(IF(AB158&lt;&gt;"",1,0)+IF(AB159&lt;&gt;"",2,0)+IF(AB160&lt;&gt;"",4,0)+IF(AB161&lt;&gt;"",8,0)+IF(AB162&lt;&gt;"",16,0)+IF(AB163&lt;&gt;"",32,0)+IF(AB164&lt;&gt;"",64,0),2)</f>
        <v>00</v>
      </c>
      <c r="AC165" s="4" t="str">
        <f aca="false">DEC2HEX(IF(AC158&lt;&gt;"",1,0)+IF(AC159&lt;&gt;"",2,0)+IF(AC160&lt;&gt;"",4,0)+IF(AC161&lt;&gt;"",8,0)+IF(AC162&lt;&gt;"",16,0)+IF(AC163&lt;&gt;"",32,0)+IF(AC164&lt;&gt;"",64,0),2)</f>
        <v>00</v>
      </c>
      <c r="AE165" s="4" t="str">
        <f aca="false">DEC2HEX(IF(AE158&lt;&gt;"",1,0)+IF(AE159&lt;&gt;"",2,0)+IF(AE160&lt;&gt;"",4,0)+IF(AE161&lt;&gt;"",8,0)+IF(AE162&lt;&gt;"",16,0)+IF(AE163&lt;&gt;"",32,0)+IF(AE164&lt;&gt;"",64,0),2)</f>
        <v>00</v>
      </c>
      <c r="AF165" s="4" t="str">
        <f aca="false">DEC2HEX(IF(AF158&lt;&gt;"",1,0)+IF(AF159&lt;&gt;"",2,0)+IF(AF160&lt;&gt;"",4,0)+IF(AF161&lt;&gt;"",8,0)+IF(AF162&lt;&gt;"",16,0)+IF(AF163&lt;&gt;"",32,0)+IF(AF164&lt;&gt;"",64,0),2)</f>
        <v>00</v>
      </c>
      <c r="AG165" s="4" t="str">
        <f aca="false">DEC2HEX(IF(AG158&lt;&gt;"",1,0)+IF(AG159&lt;&gt;"",2,0)+IF(AG160&lt;&gt;"",4,0)+IF(AG161&lt;&gt;"",8,0)+IF(AG162&lt;&gt;"",16,0)+IF(AG163&lt;&gt;"",32,0)+IF(AG164&lt;&gt;"",64,0),2)</f>
        <v>00</v>
      </c>
      <c r="AH165" s="4" t="str">
        <f aca="false">DEC2HEX(IF(AH158&lt;&gt;"",1,0)+IF(AH159&lt;&gt;"",2,0)+IF(AH160&lt;&gt;"",4,0)+IF(AH161&lt;&gt;"",8,0)+IF(AH162&lt;&gt;"",16,0)+IF(AH163&lt;&gt;"",32,0)+IF(AH164&lt;&gt;"",64,0),2)</f>
        <v>00</v>
      </c>
      <c r="AI165" s="4" t="str">
        <f aca="false">DEC2HEX(IF(AI158&lt;&gt;"",1,0)+IF(AI159&lt;&gt;"",2,0)+IF(AI160&lt;&gt;"",4,0)+IF(AI161&lt;&gt;"",8,0)+IF(AI162&lt;&gt;"",16,0)+IF(AI163&lt;&gt;"",32,0)+IF(AI164&lt;&gt;"",64,0),2)</f>
        <v>00</v>
      </c>
      <c r="AK165" s="4" t="str">
        <f aca="false">DEC2HEX(IF(AK158&lt;&gt;"",1,0)+IF(AK159&lt;&gt;"",2,0)+IF(AK160&lt;&gt;"",4,0)+IF(AK161&lt;&gt;"",8,0)+IF(AK162&lt;&gt;"",16,0)+IF(AK163&lt;&gt;"",32,0)+IF(AK164&lt;&gt;"",64,0),2)</f>
        <v>00</v>
      </c>
      <c r="AL165" s="4" t="str">
        <f aca="false">DEC2HEX(IF(AL158&lt;&gt;"",1,0)+IF(AL159&lt;&gt;"",2,0)+IF(AL160&lt;&gt;"",4,0)+IF(AL161&lt;&gt;"",8,0)+IF(AL162&lt;&gt;"",16,0)+IF(AL163&lt;&gt;"",32,0)+IF(AL164&lt;&gt;"",64,0),2)</f>
        <v>00</v>
      </c>
      <c r="AM165" s="4" t="str">
        <f aca="false">DEC2HEX(IF(AM158&lt;&gt;"",1,0)+IF(AM159&lt;&gt;"",2,0)+IF(AM160&lt;&gt;"",4,0)+IF(AM161&lt;&gt;"",8,0)+IF(AM162&lt;&gt;"",16,0)+IF(AM163&lt;&gt;"",32,0)+IF(AM164&lt;&gt;"",64,0),2)</f>
        <v>00</v>
      </c>
      <c r="AN165" s="4" t="str">
        <f aca="false">DEC2HEX(IF(AN158&lt;&gt;"",1,0)+IF(AN159&lt;&gt;"",2,0)+IF(AN160&lt;&gt;"",4,0)+IF(AN161&lt;&gt;"",8,0)+IF(AN162&lt;&gt;"",16,0)+IF(AN163&lt;&gt;"",32,0)+IF(AN164&lt;&gt;"",64,0),2)</f>
        <v>00</v>
      </c>
      <c r="AO165" s="4" t="str">
        <f aca="false">DEC2HEX(IF(AO158&lt;&gt;"",1,0)+IF(AO159&lt;&gt;"",2,0)+IF(AO160&lt;&gt;"",4,0)+IF(AO161&lt;&gt;"",8,0)+IF(AO162&lt;&gt;"",16,0)+IF(AO163&lt;&gt;"",32,0)+IF(AO164&lt;&gt;"",64,0),2)</f>
        <v>00</v>
      </c>
      <c r="AQ165" s="4" t="str">
        <f aca="false">DEC2HEX(IF(AQ158&lt;&gt;"",1,0)+IF(AQ159&lt;&gt;"",2,0)+IF(AQ160&lt;&gt;"",4,0)+IF(AQ161&lt;&gt;"",8,0)+IF(AQ162&lt;&gt;"",16,0)+IF(AQ163&lt;&gt;"",32,0)+IF(AQ164&lt;&gt;"",64,0),2)</f>
        <v>00</v>
      </c>
      <c r="AR165" s="4" t="str">
        <f aca="false">DEC2HEX(IF(AR158&lt;&gt;"",1,0)+IF(AR159&lt;&gt;"",2,0)+IF(AR160&lt;&gt;"",4,0)+IF(AR161&lt;&gt;"",8,0)+IF(AR162&lt;&gt;"",16,0)+IF(AR163&lt;&gt;"",32,0)+IF(AR164&lt;&gt;"",64,0),2)</f>
        <v>00</v>
      </c>
      <c r="AS165" s="4" t="str">
        <f aca="false">DEC2HEX(IF(AS158&lt;&gt;"",1,0)+IF(AS159&lt;&gt;"",2,0)+IF(AS160&lt;&gt;"",4,0)+IF(AS161&lt;&gt;"",8,0)+IF(AS162&lt;&gt;"",16,0)+IF(AS163&lt;&gt;"",32,0)+IF(AS164&lt;&gt;"",64,0),2)</f>
        <v>00</v>
      </c>
      <c r="AT165" s="4" t="str">
        <f aca="false">DEC2HEX(IF(AT158&lt;&gt;"",1,0)+IF(AT159&lt;&gt;"",2,0)+IF(AT160&lt;&gt;"",4,0)+IF(AT161&lt;&gt;"",8,0)+IF(AT162&lt;&gt;"",16,0)+IF(AT163&lt;&gt;"",32,0)+IF(AT164&lt;&gt;"",64,0),2)</f>
        <v>00</v>
      </c>
      <c r="AU165" s="4" t="str">
        <f aca="false">DEC2HEX(IF(AU158&lt;&gt;"",1,0)+IF(AU159&lt;&gt;"",2,0)+IF(AU160&lt;&gt;"",4,0)+IF(AU161&lt;&gt;"",8,0)+IF(AU162&lt;&gt;"",16,0)+IF(AU163&lt;&gt;"",32,0)+IF(AU164&lt;&gt;"",64,0),2)</f>
        <v>00</v>
      </c>
    </row>
    <row r="166" customFormat="false" ht="15" hidden="false" customHeight="false" outlineLevel="0" collapsed="false">
      <c r="A166" s="8" t="n">
        <f aca="false">AQ157+1</f>
        <v>144</v>
      </c>
      <c r="B166" s="8"/>
      <c r="C166" s="8"/>
      <c r="E166" s="0" t="str">
        <f aca="false">CHAR(A166)</f>
        <v>�</v>
      </c>
      <c r="G166" s="10" t="n">
        <f aca="false">A166+1</f>
        <v>145</v>
      </c>
      <c r="H166" s="10"/>
      <c r="I166" s="10"/>
      <c r="K166" s="1" t="str">
        <f aca="false">CHAR(G166)</f>
        <v>�</v>
      </c>
      <c r="M166" s="8" t="n">
        <f aca="false">G166+1</f>
        <v>146</v>
      </c>
      <c r="N166" s="8"/>
      <c r="O166" s="8"/>
      <c r="Q166" s="0" t="str">
        <f aca="false">CHAR(M166)</f>
        <v>�</v>
      </c>
      <c r="S166" s="8" t="n">
        <f aca="false">M166+1</f>
        <v>147</v>
      </c>
      <c r="T166" s="8"/>
      <c r="U166" s="6" t="str">
        <f aca="false">CHAR(S166)</f>
        <v>�</v>
      </c>
      <c r="V166" s="6"/>
      <c r="Y166" s="8" t="n">
        <f aca="false">S166+1</f>
        <v>148</v>
      </c>
      <c r="Z166" s="8"/>
      <c r="AA166" s="8"/>
      <c r="AC166" s="0" t="str">
        <f aca="false">CHAR(Y166)</f>
        <v>�</v>
      </c>
      <c r="AE166" s="10" t="n">
        <f aca="false">Y166+1</f>
        <v>149</v>
      </c>
      <c r="AF166" s="10"/>
      <c r="AG166" s="10"/>
      <c r="AI166" s="0" t="str">
        <f aca="false">CHAR(AE166)</f>
        <v>�</v>
      </c>
      <c r="AK166" s="10" t="n">
        <f aca="false">AE166+1</f>
        <v>150</v>
      </c>
      <c r="AL166" s="10"/>
      <c r="AM166" s="10"/>
      <c r="AO166" s="0" t="str">
        <f aca="false">CHAR(AK166)</f>
        <v>�</v>
      </c>
      <c r="AQ166" s="10" t="n">
        <f aca="false">AK166+1</f>
        <v>151</v>
      </c>
      <c r="AR166" s="10"/>
      <c r="AS166" s="10"/>
      <c r="AU166" s="0" t="str">
        <f aca="false">CHAR(AQ166)</f>
        <v>�</v>
      </c>
    </row>
    <row r="167" s="12" customFormat="true" ht="7.5" hidden="false" customHeight="true" outlineLevel="0" collapsed="false">
      <c r="A167" s="11"/>
      <c r="B167" s="11"/>
      <c r="C167" s="11"/>
      <c r="D167" s="11"/>
      <c r="E167" s="11"/>
      <c r="G167" s="11"/>
      <c r="H167" s="11"/>
      <c r="I167" s="11"/>
      <c r="J167" s="11"/>
      <c r="K167" s="11"/>
      <c r="M167" s="11"/>
      <c r="N167" s="11"/>
      <c r="O167" s="11"/>
      <c r="P167" s="11"/>
      <c r="Q167" s="11"/>
      <c r="S167" s="11"/>
      <c r="T167" s="11"/>
      <c r="U167" s="11"/>
      <c r="V167" s="11"/>
      <c r="W167" s="11"/>
      <c r="Y167" s="11"/>
      <c r="Z167" s="11"/>
      <c r="AA167" s="11"/>
      <c r="AB167" s="11"/>
      <c r="AC167" s="11"/>
      <c r="AE167" s="11"/>
      <c r="AF167" s="11"/>
      <c r="AG167" s="11"/>
      <c r="AH167" s="11"/>
      <c r="AI167" s="11"/>
      <c r="AK167" s="11"/>
      <c r="AL167" s="11"/>
      <c r="AM167" s="11"/>
      <c r="AN167" s="11"/>
      <c r="AO167" s="11"/>
      <c r="AQ167" s="11"/>
      <c r="AR167" s="11"/>
      <c r="AS167" s="11"/>
      <c r="AT167" s="11"/>
      <c r="AU167" s="11"/>
    </row>
    <row r="168" s="12" customFormat="true" ht="7.5" hidden="false" customHeight="true" outlineLevel="0" collapsed="false">
      <c r="A168" s="11"/>
      <c r="B168" s="11"/>
      <c r="C168" s="11"/>
      <c r="D168" s="11"/>
      <c r="E168" s="11"/>
      <c r="G168" s="11"/>
      <c r="H168" s="11"/>
      <c r="I168" s="11"/>
      <c r="J168" s="11"/>
      <c r="K168" s="11"/>
      <c r="M168" s="11"/>
      <c r="N168" s="11"/>
      <c r="O168" s="11"/>
      <c r="P168" s="11"/>
      <c r="Q168" s="11"/>
      <c r="S168" s="11"/>
      <c r="T168" s="11"/>
      <c r="U168" s="11"/>
      <c r="V168" s="11"/>
      <c r="W168" s="11"/>
      <c r="Y168" s="11"/>
      <c r="Z168" s="11"/>
      <c r="AA168" s="11"/>
      <c r="AB168" s="11"/>
      <c r="AC168" s="11"/>
      <c r="AE168" s="11"/>
      <c r="AF168" s="11"/>
      <c r="AG168" s="11"/>
      <c r="AH168" s="11"/>
      <c r="AI168" s="11"/>
      <c r="AK168" s="11"/>
      <c r="AL168" s="11"/>
      <c r="AM168" s="11"/>
      <c r="AN168" s="11"/>
      <c r="AO168" s="11"/>
      <c r="AQ168" s="11"/>
      <c r="AR168" s="11"/>
      <c r="AS168" s="11"/>
      <c r="AT168" s="11"/>
      <c r="AU168" s="11"/>
    </row>
    <row r="169" s="12" customFormat="true" ht="7.5" hidden="false" customHeight="true" outlineLevel="0" collapsed="false">
      <c r="A169" s="11"/>
      <c r="B169" s="11"/>
      <c r="C169" s="11"/>
      <c r="D169" s="11"/>
      <c r="E169" s="11"/>
      <c r="G169" s="11"/>
      <c r="H169" s="11"/>
      <c r="I169" s="11"/>
      <c r="J169" s="11"/>
      <c r="K169" s="11"/>
      <c r="M169" s="11"/>
      <c r="N169" s="11"/>
      <c r="O169" s="11"/>
      <c r="P169" s="11"/>
      <c r="Q169" s="11"/>
      <c r="S169" s="11"/>
      <c r="T169" s="11"/>
      <c r="U169" s="11"/>
      <c r="V169" s="11"/>
      <c r="W169" s="11"/>
      <c r="Y169" s="11"/>
      <c r="Z169" s="11"/>
      <c r="AA169" s="11"/>
      <c r="AB169" s="11"/>
      <c r="AC169" s="11"/>
      <c r="AE169" s="11"/>
      <c r="AF169" s="11"/>
      <c r="AG169" s="11"/>
      <c r="AH169" s="11"/>
      <c r="AI169" s="11"/>
      <c r="AK169" s="11"/>
      <c r="AL169" s="11"/>
      <c r="AM169" s="11"/>
      <c r="AN169" s="11"/>
      <c r="AO169" s="11"/>
      <c r="AQ169" s="11"/>
      <c r="AR169" s="11"/>
      <c r="AS169" s="11"/>
      <c r="AT169" s="11"/>
      <c r="AU169" s="11"/>
    </row>
    <row r="170" s="12" customFormat="true" ht="7.5" hidden="false" customHeight="true" outlineLevel="0" collapsed="false">
      <c r="A170" s="11"/>
      <c r="B170" s="11"/>
      <c r="C170" s="11"/>
      <c r="D170" s="11"/>
      <c r="E170" s="11"/>
      <c r="G170" s="11"/>
      <c r="H170" s="11"/>
      <c r="I170" s="11"/>
      <c r="J170" s="11"/>
      <c r="K170" s="11"/>
      <c r="M170" s="11"/>
      <c r="N170" s="11"/>
      <c r="O170" s="11"/>
      <c r="P170" s="11"/>
      <c r="Q170" s="11"/>
      <c r="S170" s="11"/>
      <c r="T170" s="11"/>
      <c r="U170" s="11"/>
      <c r="V170" s="11"/>
      <c r="W170" s="11"/>
      <c r="Y170" s="11"/>
      <c r="Z170" s="11"/>
      <c r="AA170" s="11"/>
      <c r="AB170" s="11"/>
      <c r="AC170" s="11"/>
      <c r="AE170" s="11"/>
      <c r="AF170" s="11"/>
      <c r="AG170" s="11"/>
      <c r="AH170" s="11"/>
      <c r="AI170" s="11"/>
      <c r="AK170" s="11"/>
      <c r="AL170" s="11"/>
      <c r="AM170" s="11"/>
      <c r="AN170" s="11"/>
      <c r="AO170" s="11"/>
      <c r="AQ170" s="11"/>
      <c r="AR170" s="11"/>
      <c r="AS170" s="11"/>
      <c r="AT170" s="11"/>
      <c r="AU170" s="11"/>
    </row>
    <row r="171" s="12" customFormat="true" ht="7.5" hidden="false" customHeight="true" outlineLevel="0" collapsed="false">
      <c r="A171" s="11"/>
      <c r="B171" s="11"/>
      <c r="C171" s="11"/>
      <c r="D171" s="11"/>
      <c r="E171" s="11"/>
      <c r="G171" s="11"/>
      <c r="H171" s="11"/>
      <c r="I171" s="11"/>
      <c r="J171" s="11"/>
      <c r="K171" s="11"/>
      <c r="M171" s="11"/>
      <c r="N171" s="11"/>
      <c r="O171" s="11"/>
      <c r="P171" s="11"/>
      <c r="Q171" s="11"/>
      <c r="S171" s="11"/>
      <c r="T171" s="11"/>
      <c r="U171" s="11"/>
      <c r="V171" s="11"/>
      <c r="W171" s="11"/>
      <c r="Y171" s="11"/>
      <c r="Z171" s="11"/>
      <c r="AA171" s="11"/>
      <c r="AB171" s="11"/>
      <c r="AC171" s="11"/>
      <c r="AE171" s="11"/>
      <c r="AF171" s="11"/>
      <c r="AG171" s="11"/>
      <c r="AH171" s="11"/>
      <c r="AI171" s="11"/>
      <c r="AK171" s="11"/>
      <c r="AL171" s="11"/>
      <c r="AM171" s="11"/>
      <c r="AN171" s="11"/>
      <c r="AO171" s="11"/>
      <c r="AQ171" s="11"/>
      <c r="AR171" s="11"/>
      <c r="AS171" s="11"/>
      <c r="AT171" s="11"/>
      <c r="AU171" s="11"/>
    </row>
    <row r="172" s="12" customFormat="true" ht="7.5" hidden="false" customHeight="true" outlineLevel="0" collapsed="false">
      <c r="A172" s="11"/>
      <c r="B172" s="11"/>
      <c r="C172" s="11"/>
      <c r="D172" s="11"/>
      <c r="E172" s="11"/>
      <c r="G172" s="11"/>
      <c r="H172" s="11"/>
      <c r="I172" s="11"/>
      <c r="J172" s="11"/>
      <c r="K172" s="11"/>
      <c r="M172" s="11"/>
      <c r="N172" s="11"/>
      <c r="O172" s="11"/>
      <c r="P172" s="11"/>
      <c r="Q172" s="11"/>
      <c r="S172" s="11"/>
      <c r="T172" s="11"/>
      <c r="U172" s="11"/>
      <c r="V172" s="11"/>
      <c r="W172" s="11"/>
      <c r="Y172" s="11"/>
      <c r="Z172" s="11"/>
      <c r="AA172" s="11"/>
      <c r="AB172" s="11"/>
      <c r="AC172" s="11"/>
      <c r="AE172" s="11"/>
      <c r="AF172" s="11"/>
      <c r="AG172" s="11"/>
      <c r="AH172" s="11"/>
      <c r="AI172" s="11"/>
      <c r="AK172" s="11"/>
      <c r="AL172" s="11"/>
      <c r="AM172" s="11"/>
      <c r="AN172" s="11"/>
      <c r="AO172" s="11"/>
      <c r="AQ172" s="11"/>
      <c r="AR172" s="11"/>
      <c r="AS172" s="11"/>
      <c r="AT172" s="11"/>
      <c r="AU172" s="11"/>
    </row>
    <row r="173" s="12" customFormat="true" ht="7.5" hidden="false" customHeight="true" outlineLevel="0" collapsed="false">
      <c r="A173" s="11"/>
      <c r="B173" s="11"/>
      <c r="C173" s="11"/>
      <c r="D173" s="11"/>
      <c r="E173" s="11"/>
      <c r="G173" s="11"/>
      <c r="H173" s="11"/>
      <c r="I173" s="11"/>
      <c r="J173" s="11"/>
      <c r="K173" s="11"/>
      <c r="M173" s="11"/>
      <c r="N173" s="11"/>
      <c r="O173" s="11"/>
      <c r="P173" s="11"/>
      <c r="Q173" s="11"/>
      <c r="S173" s="11"/>
      <c r="T173" s="11"/>
      <c r="U173" s="11"/>
      <c r="V173" s="11"/>
      <c r="W173" s="11"/>
      <c r="Y173" s="11"/>
      <c r="Z173" s="11"/>
      <c r="AA173" s="11"/>
      <c r="AB173" s="11"/>
      <c r="AC173" s="11"/>
      <c r="AE173" s="11"/>
      <c r="AF173" s="11"/>
      <c r="AG173" s="11"/>
      <c r="AH173" s="11"/>
      <c r="AI173" s="11"/>
      <c r="AK173" s="11"/>
      <c r="AL173" s="11"/>
      <c r="AM173" s="11"/>
      <c r="AN173" s="11"/>
      <c r="AO173" s="11"/>
      <c r="AQ173" s="11"/>
      <c r="AR173" s="11"/>
      <c r="AS173" s="11"/>
      <c r="AT173" s="11"/>
      <c r="AU173" s="11"/>
    </row>
    <row r="174" s="5" customFormat="true" ht="24.75" hidden="false" customHeight="true" outlineLevel="0" collapsed="false">
      <c r="A174" s="4" t="str">
        <f aca="false">DEC2HEX(IF(A167&lt;&gt;"",1,0)+IF(A168&lt;&gt;"",2,0)+IF(A169&lt;&gt;"",4,0)+IF(A170&lt;&gt;"",8,0)+IF(A171&lt;&gt;"",16,0)+IF(A172&lt;&gt;"",32,0)+IF(A173&lt;&gt;"",64,0),2)</f>
        <v>00</v>
      </c>
      <c r="B174" s="4" t="str">
        <f aca="false">DEC2HEX(IF(B167&lt;&gt;"",1,0)+IF(B168&lt;&gt;"",2,0)+IF(B169&lt;&gt;"",4,0)+IF(B170&lt;&gt;"",8,0)+IF(B171&lt;&gt;"",16,0)+IF(B172&lt;&gt;"",32,0)+IF(B173&lt;&gt;"",64,0),2)</f>
        <v>00</v>
      </c>
      <c r="C174" s="4" t="str">
        <f aca="false">DEC2HEX(IF(C167&lt;&gt;"",1,0)+IF(C168&lt;&gt;"",2,0)+IF(C169&lt;&gt;"",4,0)+IF(C170&lt;&gt;"",8,0)+IF(C171&lt;&gt;"",16,0)+IF(C172&lt;&gt;"",32,0)+IF(C173&lt;&gt;"",64,0),2)</f>
        <v>00</v>
      </c>
      <c r="D174" s="4" t="str">
        <f aca="false">DEC2HEX(IF(D167&lt;&gt;"",1,0)+IF(D168&lt;&gt;"",2,0)+IF(D169&lt;&gt;"",4,0)+IF(D170&lt;&gt;"",8,0)+IF(D171&lt;&gt;"",16,0)+IF(D172&lt;&gt;"",32,0)+IF(D173&lt;&gt;"",64,0),2)</f>
        <v>00</v>
      </c>
      <c r="E174" s="4" t="str">
        <f aca="false">DEC2HEX(IF(E167&lt;&gt;"",1,0)+IF(E168&lt;&gt;"",2,0)+IF(E169&lt;&gt;"",4,0)+IF(E170&lt;&gt;"",8,0)+IF(E171&lt;&gt;"",16,0)+IF(E172&lt;&gt;"",32,0)+IF(E173&lt;&gt;"",64,0),2)</f>
        <v>00</v>
      </c>
      <c r="G174" s="4" t="str">
        <f aca="false">DEC2HEX(IF(G167&lt;&gt;"",1,0)+IF(G168&lt;&gt;"",2,0)+IF(G169&lt;&gt;"",4,0)+IF(G170&lt;&gt;"",8,0)+IF(G171&lt;&gt;"",16,0)+IF(G172&lt;&gt;"",32,0)+IF(G173&lt;&gt;"",64,0),2)</f>
        <v>00</v>
      </c>
      <c r="H174" s="4" t="str">
        <f aca="false">DEC2HEX(IF(H167&lt;&gt;"",1,0)+IF(H168&lt;&gt;"",2,0)+IF(H169&lt;&gt;"",4,0)+IF(H170&lt;&gt;"",8,0)+IF(H171&lt;&gt;"",16,0)+IF(H172&lt;&gt;"",32,0)+IF(H173&lt;&gt;"",64,0),2)</f>
        <v>00</v>
      </c>
      <c r="I174" s="4" t="str">
        <f aca="false">DEC2HEX(IF(I167&lt;&gt;"",1,0)+IF(I168&lt;&gt;"",2,0)+IF(I169&lt;&gt;"",4,0)+IF(I170&lt;&gt;"",8,0)+IF(I171&lt;&gt;"",16,0)+IF(I172&lt;&gt;"",32,0)+IF(I173&lt;&gt;"",64,0),2)</f>
        <v>00</v>
      </c>
      <c r="J174" s="4" t="str">
        <f aca="false">DEC2HEX(IF(J167&lt;&gt;"",1,0)+IF(J168&lt;&gt;"",2,0)+IF(J169&lt;&gt;"",4,0)+IF(J170&lt;&gt;"",8,0)+IF(J171&lt;&gt;"",16,0)+IF(J172&lt;&gt;"",32,0)+IF(J173&lt;&gt;"",64,0),2)</f>
        <v>00</v>
      </c>
      <c r="K174" s="4" t="str">
        <f aca="false">DEC2HEX(IF(K167&lt;&gt;"",1,0)+IF(K168&lt;&gt;"",2,0)+IF(K169&lt;&gt;"",4,0)+IF(K170&lt;&gt;"",8,0)+IF(K171&lt;&gt;"",16,0)+IF(K172&lt;&gt;"",32,0)+IF(K173&lt;&gt;"",64,0),2)</f>
        <v>00</v>
      </c>
      <c r="M174" s="4" t="str">
        <f aca="false">DEC2HEX(IF(M167&lt;&gt;"",1,0)+IF(M168&lt;&gt;"",2,0)+IF(M169&lt;&gt;"",4,0)+IF(M170&lt;&gt;"",8,0)+IF(M171&lt;&gt;"",16,0)+IF(M172&lt;&gt;"",32,0)+IF(M173&lt;&gt;"",64,0),2)</f>
        <v>00</v>
      </c>
      <c r="N174" s="4" t="str">
        <f aca="false">DEC2HEX(IF(N167&lt;&gt;"",1,0)+IF(N168&lt;&gt;"",2,0)+IF(N169&lt;&gt;"",4,0)+IF(N170&lt;&gt;"",8,0)+IF(N171&lt;&gt;"",16,0)+IF(N172&lt;&gt;"",32,0)+IF(N173&lt;&gt;"",64,0),2)</f>
        <v>00</v>
      </c>
      <c r="O174" s="4" t="str">
        <f aca="false">DEC2HEX(IF(O167&lt;&gt;"",1,0)+IF(O168&lt;&gt;"",2,0)+IF(O169&lt;&gt;"",4,0)+IF(O170&lt;&gt;"",8,0)+IF(O171&lt;&gt;"",16,0)+IF(O172&lt;&gt;"",32,0)+IF(O173&lt;&gt;"",64,0),2)</f>
        <v>00</v>
      </c>
      <c r="P174" s="4" t="str">
        <f aca="false">DEC2HEX(IF(P167&lt;&gt;"",1,0)+IF(P168&lt;&gt;"",2,0)+IF(P169&lt;&gt;"",4,0)+IF(P170&lt;&gt;"",8,0)+IF(P171&lt;&gt;"",16,0)+IF(P172&lt;&gt;"",32,0)+IF(P173&lt;&gt;"",64,0),2)</f>
        <v>00</v>
      </c>
      <c r="Q174" s="4" t="str">
        <f aca="false">DEC2HEX(IF(Q167&lt;&gt;"",1,0)+IF(Q168&lt;&gt;"",2,0)+IF(Q169&lt;&gt;"",4,0)+IF(Q170&lt;&gt;"",8,0)+IF(Q171&lt;&gt;"",16,0)+IF(Q172&lt;&gt;"",32,0)+IF(Q173&lt;&gt;"",64,0),2)</f>
        <v>00</v>
      </c>
      <c r="S174" s="4" t="str">
        <f aca="false">DEC2HEX(IF(S167&lt;&gt;"",1,0)+IF(S168&lt;&gt;"",2,0)+IF(S169&lt;&gt;"",4,0)+IF(S170&lt;&gt;"",8,0)+IF(S171&lt;&gt;"",16,0)+IF(S172&lt;&gt;"",32,0)+IF(S173&lt;&gt;"",64,0),2)</f>
        <v>00</v>
      </c>
      <c r="T174" s="4" t="str">
        <f aca="false">DEC2HEX(IF(T167&lt;&gt;"",1,0)+IF(T168&lt;&gt;"",2,0)+IF(T169&lt;&gt;"",4,0)+IF(T170&lt;&gt;"",8,0)+IF(T171&lt;&gt;"",16,0)+IF(T172&lt;&gt;"",32,0)+IF(T173&lt;&gt;"",64,0),2)</f>
        <v>00</v>
      </c>
      <c r="U174" s="4" t="str">
        <f aca="false">DEC2HEX(IF(U167&lt;&gt;"",1,0)+IF(U168&lt;&gt;"",2,0)+IF(U169&lt;&gt;"",4,0)+IF(U170&lt;&gt;"",8,0)+IF(U171&lt;&gt;"",16,0)+IF(U172&lt;&gt;"",32,0)+IF(U173&lt;&gt;"",64,0),2)</f>
        <v>00</v>
      </c>
      <c r="V174" s="4" t="str">
        <f aca="false">DEC2HEX(IF(V167&lt;&gt;"",1,0)+IF(V168&lt;&gt;"",2,0)+IF(V169&lt;&gt;"",4,0)+IF(V170&lt;&gt;"",8,0)+IF(V171&lt;&gt;"",16,0)+IF(V172&lt;&gt;"",32,0)+IF(V173&lt;&gt;"",64,0),2)</f>
        <v>00</v>
      </c>
      <c r="W174" s="4" t="str">
        <f aca="false">DEC2HEX(IF(W167&lt;&gt;"",1,0)+IF(W168&lt;&gt;"",2,0)+IF(W169&lt;&gt;"",4,0)+IF(W170&lt;&gt;"",8,0)+IF(W171&lt;&gt;"",16,0)+IF(W172&lt;&gt;"",32,0)+IF(W173&lt;&gt;"",64,0),2)</f>
        <v>00</v>
      </c>
      <c r="Y174" s="4" t="str">
        <f aca="false">DEC2HEX(IF(Y167&lt;&gt;"",1,0)+IF(Y168&lt;&gt;"",2,0)+IF(Y169&lt;&gt;"",4,0)+IF(Y170&lt;&gt;"",8,0)+IF(Y171&lt;&gt;"",16,0)+IF(Y172&lt;&gt;"",32,0)+IF(Y173&lt;&gt;"",64,0),2)</f>
        <v>00</v>
      </c>
      <c r="Z174" s="4" t="str">
        <f aca="false">DEC2HEX(IF(Z167&lt;&gt;"",1,0)+IF(Z168&lt;&gt;"",2,0)+IF(Z169&lt;&gt;"",4,0)+IF(Z170&lt;&gt;"",8,0)+IF(Z171&lt;&gt;"",16,0)+IF(Z172&lt;&gt;"",32,0)+IF(Z173&lt;&gt;"",64,0),2)</f>
        <v>00</v>
      </c>
      <c r="AA174" s="4" t="str">
        <f aca="false">DEC2HEX(IF(AA167&lt;&gt;"",1,0)+IF(AA168&lt;&gt;"",2,0)+IF(AA169&lt;&gt;"",4,0)+IF(AA170&lt;&gt;"",8,0)+IF(AA171&lt;&gt;"",16,0)+IF(AA172&lt;&gt;"",32,0)+IF(AA173&lt;&gt;"",64,0),2)</f>
        <v>00</v>
      </c>
      <c r="AB174" s="4" t="str">
        <f aca="false">DEC2HEX(IF(AB167&lt;&gt;"",1,0)+IF(AB168&lt;&gt;"",2,0)+IF(AB169&lt;&gt;"",4,0)+IF(AB170&lt;&gt;"",8,0)+IF(AB171&lt;&gt;"",16,0)+IF(AB172&lt;&gt;"",32,0)+IF(AB173&lt;&gt;"",64,0),2)</f>
        <v>00</v>
      </c>
      <c r="AC174" s="4" t="str">
        <f aca="false">DEC2HEX(IF(AC167&lt;&gt;"",1,0)+IF(AC168&lt;&gt;"",2,0)+IF(AC169&lt;&gt;"",4,0)+IF(AC170&lt;&gt;"",8,0)+IF(AC171&lt;&gt;"",16,0)+IF(AC172&lt;&gt;"",32,0)+IF(AC173&lt;&gt;"",64,0),2)</f>
        <v>00</v>
      </c>
      <c r="AE174" s="4" t="str">
        <f aca="false">DEC2HEX(IF(AE167&lt;&gt;"",1,0)+IF(AE168&lt;&gt;"",2,0)+IF(AE169&lt;&gt;"",4,0)+IF(AE170&lt;&gt;"",8,0)+IF(AE171&lt;&gt;"",16,0)+IF(AE172&lt;&gt;"",32,0)+IF(AE173&lt;&gt;"",64,0),2)</f>
        <v>00</v>
      </c>
      <c r="AF174" s="4" t="str">
        <f aca="false">DEC2HEX(IF(AF167&lt;&gt;"",1,0)+IF(AF168&lt;&gt;"",2,0)+IF(AF169&lt;&gt;"",4,0)+IF(AF170&lt;&gt;"",8,0)+IF(AF171&lt;&gt;"",16,0)+IF(AF172&lt;&gt;"",32,0)+IF(AF173&lt;&gt;"",64,0),2)</f>
        <v>00</v>
      </c>
      <c r="AG174" s="4" t="str">
        <f aca="false">DEC2HEX(IF(AG167&lt;&gt;"",1,0)+IF(AG168&lt;&gt;"",2,0)+IF(AG169&lt;&gt;"",4,0)+IF(AG170&lt;&gt;"",8,0)+IF(AG171&lt;&gt;"",16,0)+IF(AG172&lt;&gt;"",32,0)+IF(AG173&lt;&gt;"",64,0),2)</f>
        <v>00</v>
      </c>
      <c r="AH174" s="4" t="str">
        <f aca="false">DEC2HEX(IF(AH167&lt;&gt;"",1,0)+IF(AH168&lt;&gt;"",2,0)+IF(AH169&lt;&gt;"",4,0)+IF(AH170&lt;&gt;"",8,0)+IF(AH171&lt;&gt;"",16,0)+IF(AH172&lt;&gt;"",32,0)+IF(AH173&lt;&gt;"",64,0),2)</f>
        <v>00</v>
      </c>
      <c r="AI174" s="4" t="str">
        <f aca="false">DEC2HEX(IF(AI167&lt;&gt;"",1,0)+IF(AI168&lt;&gt;"",2,0)+IF(AI169&lt;&gt;"",4,0)+IF(AI170&lt;&gt;"",8,0)+IF(AI171&lt;&gt;"",16,0)+IF(AI172&lt;&gt;"",32,0)+IF(AI173&lt;&gt;"",64,0),2)</f>
        <v>00</v>
      </c>
      <c r="AK174" s="4" t="str">
        <f aca="false">DEC2HEX(IF(AK167&lt;&gt;"",1,0)+IF(AK168&lt;&gt;"",2,0)+IF(AK169&lt;&gt;"",4,0)+IF(AK170&lt;&gt;"",8,0)+IF(AK171&lt;&gt;"",16,0)+IF(AK172&lt;&gt;"",32,0)+IF(AK173&lt;&gt;"",64,0),2)</f>
        <v>00</v>
      </c>
      <c r="AL174" s="4" t="str">
        <f aca="false">DEC2HEX(IF(AL167&lt;&gt;"",1,0)+IF(AL168&lt;&gt;"",2,0)+IF(AL169&lt;&gt;"",4,0)+IF(AL170&lt;&gt;"",8,0)+IF(AL171&lt;&gt;"",16,0)+IF(AL172&lt;&gt;"",32,0)+IF(AL173&lt;&gt;"",64,0),2)</f>
        <v>00</v>
      </c>
      <c r="AM174" s="4" t="str">
        <f aca="false">DEC2HEX(IF(AM167&lt;&gt;"",1,0)+IF(AM168&lt;&gt;"",2,0)+IF(AM169&lt;&gt;"",4,0)+IF(AM170&lt;&gt;"",8,0)+IF(AM171&lt;&gt;"",16,0)+IF(AM172&lt;&gt;"",32,0)+IF(AM173&lt;&gt;"",64,0),2)</f>
        <v>00</v>
      </c>
      <c r="AN174" s="4" t="str">
        <f aca="false">DEC2HEX(IF(AN167&lt;&gt;"",1,0)+IF(AN168&lt;&gt;"",2,0)+IF(AN169&lt;&gt;"",4,0)+IF(AN170&lt;&gt;"",8,0)+IF(AN171&lt;&gt;"",16,0)+IF(AN172&lt;&gt;"",32,0)+IF(AN173&lt;&gt;"",64,0),2)</f>
        <v>00</v>
      </c>
      <c r="AO174" s="4" t="str">
        <f aca="false">DEC2HEX(IF(AO167&lt;&gt;"",1,0)+IF(AO168&lt;&gt;"",2,0)+IF(AO169&lt;&gt;"",4,0)+IF(AO170&lt;&gt;"",8,0)+IF(AO171&lt;&gt;"",16,0)+IF(AO172&lt;&gt;"",32,0)+IF(AO173&lt;&gt;"",64,0),2)</f>
        <v>00</v>
      </c>
      <c r="AQ174" s="4" t="str">
        <f aca="false">DEC2HEX(IF(AQ167&lt;&gt;"",1,0)+IF(AQ168&lt;&gt;"",2,0)+IF(AQ169&lt;&gt;"",4,0)+IF(AQ170&lt;&gt;"",8,0)+IF(AQ171&lt;&gt;"",16,0)+IF(AQ172&lt;&gt;"",32,0)+IF(AQ173&lt;&gt;"",64,0),2)</f>
        <v>00</v>
      </c>
      <c r="AR174" s="4" t="str">
        <f aca="false">DEC2HEX(IF(AR167&lt;&gt;"",1,0)+IF(AR168&lt;&gt;"",2,0)+IF(AR169&lt;&gt;"",4,0)+IF(AR170&lt;&gt;"",8,0)+IF(AR171&lt;&gt;"",16,0)+IF(AR172&lt;&gt;"",32,0)+IF(AR173&lt;&gt;"",64,0),2)</f>
        <v>00</v>
      </c>
      <c r="AS174" s="4" t="str">
        <f aca="false">DEC2HEX(IF(AS167&lt;&gt;"",1,0)+IF(AS168&lt;&gt;"",2,0)+IF(AS169&lt;&gt;"",4,0)+IF(AS170&lt;&gt;"",8,0)+IF(AS171&lt;&gt;"",16,0)+IF(AS172&lt;&gt;"",32,0)+IF(AS173&lt;&gt;"",64,0),2)</f>
        <v>00</v>
      </c>
      <c r="AT174" s="4" t="str">
        <f aca="false">DEC2HEX(IF(AT167&lt;&gt;"",1,0)+IF(AT168&lt;&gt;"",2,0)+IF(AT169&lt;&gt;"",4,0)+IF(AT170&lt;&gt;"",8,0)+IF(AT171&lt;&gt;"",16,0)+IF(AT172&lt;&gt;"",32,0)+IF(AT173&lt;&gt;"",64,0),2)</f>
        <v>00</v>
      </c>
      <c r="AU174" s="4" t="str">
        <f aca="false">DEC2HEX(IF(AU167&lt;&gt;"",1,0)+IF(AU168&lt;&gt;"",2,0)+IF(AU169&lt;&gt;"",4,0)+IF(AU170&lt;&gt;"",8,0)+IF(AU171&lt;&gt;"",16,0)+IF(AU172&lt;&gt;"",32,0)+IF(AU173&lt;&gt;"",64,0),2)</f>
        <v>00</v>
      </c>
    </row>
    <row r="175" customFormat="false" ht="15" hidden="false" customHeight="false" outlineLevel="0" collapsed="false">
      <c r="A175" s="8" t="n">
        <f aca="false">AQ166+1</f>
        <v>152</v>
      </c>
      <c r="B175" s="8"/>
      <c r="C175" s="8"/>
      <c r="E175" s="0" t="str">
        <f aca="false">CHAR(A175)</f>
        <v>�</v>
      </c>
      <c r="G175" s="10" t="n">
        <f aca="false">A175+1</f>
        <v>153</v>
      </c>
      <c r="H175" s="10"/>
      <c r="I175" s="10"/>
      <c r="K175" s="1" t="str">
        <f aca="false">CHAR(G175)</f>
        <v>�</v>
      </c>
      <c r="M175" s="8" t="n">
        <f aca="false">G175+1</f>
        <v>154</v>
      </c>
      <c r="N175" s="8"/>
      <c r="O175" s="8"/>
      <c r="Q175" s="0" t="str">
        <f aca="false">CHAR(M175)</f>
        <v>�</v>
      </c>
      <c r="S175" s="8" t="n">
        <f aca="false">M175+1</f>
        <v>155</v>
      </c>
      <c r="T175" s="8"/>
      <c r="U175" s="6" t="str">
        <f aca="false">CHAR(S175)</f>
        <v>�</v>
      </c>
      <c r="V175" s="6"/>
      <c r="Y175" s="8" t="n">
        <f aca="false">S175+1</f>
        <v>156</v>
      </c>
      <c r="Z175" s="8"/>
      <c r="AA175" s="8"/>
      <c r="AC175" s="0" t="str">
        <f aca="false">CHAR(Y175)</f>
        <v>�</v>
      </c>
      <c r="AE175" s="10" t="n">
        <f aca="false">Y175+1</f>
        <v>157</v>
      </c>
      <c r="AF175" s="10"/>
      <c r="AG175" s="10"/>
      <c r="AI175" s="0" t="str">
        <f aca="false">CHAR(AE175)</f>
        <v>�</v>
      </c>
      <c r="AK175" s="10" t="n">
        <f aca="false">AE175+1</f>
        <v>158</v>
      </c>
      <c r="AL175" s="10"/>
      <c r="AM175" s="10"/>
      <c r="AO175" s="0" t="str">
        <f aca="false">CHAR(AK175)</f>
        <v>�</v>
      </c>
      <c r="AQ175" s="10" t="n">
        <f aca="false">AK175+1</f>
        <v>159</v>
      </c>
      <c r="AR175" s="10"/>
      <c r="AS175" s="10"/>
      <c r="AU175" s="0" t="str">
        <f aca="false">CHAR(AQ175)</f>
        <v>�</v>
      </c>
    </row>
    <row r="176" s="12" customFormat="true" ht="7.5" hidden="false" customHeight="true" outlineLevel="0" collapsed="false">
      <c r="A176" s="11"/>
      <c r="B176" s="11"/>
      <c r="C176" s="11"/>
      <c r="D176" s="11"/>
      <c r="E176" s="11"/>
      <c r="G176" s="11"/>
      <c r="H176" s="11"/>
      <c r="I176" s="11"/>
      <c r="J176" s="11"/>
      <c r="K176" s="11"/>
      <c r="M176" s="11"/>
      <c r="N176" s="11"/>
      <c r="O176" s="11"/>
      <c r="P176" s="11"/>
      <c r="Q176" s="11"/>
      <c r="S176" s="11"/>
      <c r="T176" s="11"/>
      <c r="U176" s="11"/>
      <c r="V176" s="11"/>
      <c r="W176" s="11"/>
      <c r="Y176" s="11"/>
      <c r="Z176" s="11"/>
      <c r="AA176" s="11"/>
      <c r="AB176" s="11"/>
      <c r="AC176" s="11"/>
      <c r="AE176" s="11"/>
      <c r="AF176" s="11"/>
      <c r="AG176" s="11"/>
      <c r="AH176" s="11"/>
      <c r="AI176" s="11"/>
      <c r="AK176" s="11"/>
      <c r="AL176" s="11"/>
      <c r="AM176" s="11"/>
      <c r="AN176" s="11"/>
      <c r="AO176" s="11"/>
      <c r="AQ176" s="11"/>
      <c r="AR176" s="11"/>
      <c r="AS176" s="11"/>
      <c r="AT176" s="11"/>
      <c r="AU176" s="11"/>
    </row>
    <row r="177" s="12" customFormat="true" ht="7.5" hidden="false" customHeight="true" outlineLevel="0" collapsed="false">
      <c r="A177" s="11"/>
      <c r="B177" s="11"/>
      <c r="C177" s="11"/>
      <c r="D177" s="11"/>
      <c r="E177" s="11"/>
      <c r="G177" s="11"/>
      <c r="H177" s="11"/>
      <c r="I177" s="11"/>
      <c r="J177" s="11"/>
      <c r="K177" s="11"/>
      <c r="M177" s="11"/>
      <c r="N177" s="11"/>
      <c r="O177" s="11"/>
      <c r="P177" s="11"/>
      <c r="Q177" s="11"/>
      <c r="S177" s="11"/>
      <c r="T177" s="11"/>
      <c r="U177" s="11"/>
      <c r="V177" s="11"/>
      <c r="W177" s="11"/>
      <c r="Y177" s="11"/>
      <c r="Z177" s="11"/>
      <c r="AA177" s="11"/>
      <c r="AB177" s="11"/>
      <c r="AC177" s="11"/>
      <c r="AE177" s="11"/>
      <c r="AF177" s="11"/>
      <c r="AG177" s="11"/>
      <c r="AH177" s="11"/>
      <c r="AI177" s="11"/>
      <c r="AK177" s="11"/>
      <c r="AL177" s="11"/>
      <c r="AM177" s="11"/>
      <c r="AN177" s="11"/>
      <c r="AO177" s="11"/>
      <c r="AQ177" s="11"/>
      <c r="AR177" s="11"/>
      <c r="AS177" s="11"/>
      <c r="AT177" s="11"/>
      <c r="AU177" s="11"/>
    </row>
    <row r="178" s="12" customFormat="true" ht="7.5" hidden="false" customHeight="true" outlineLevel="0" collapsed="false">
      <c r="A178" s="11"/>
      <c r="B178" s="11"/>
      <c r="C178" s="11"/>
      <c r="D178" s="11"/>
      <c r="E178" s="11"/>
      <c r="G178" s="11"/>
      <c r="H178" s="11"/>
      <c r="I178" s="11"/>
      <c r="J178" s="11"/>
      <c r="K178" s="11"/>
      <c r="M178" s="11"/>
      <c r="N178" s="11"/>
      <c r="O178" s="11"/>
      <c r="P178" s="11"/>
      <c r="Q178" s="11"/>
      <c r="S178" s="11"/>
      <c r="T178" s="11"/>
      <c r="U178" s="11"/>
      <c r="V178" s="11"/>
      <c r="W178" s="11"/>
      <c r="Y178" s="11"/>
      <c r="Z178" s="11"/>
      <c r="AA178" s="11"/>
      <c r="AB178" s="11"/>
      <c r="AC178" s="11"/>
      <c r="AE178" s="11"/>
      <c r="AF178" s="11"/>
      <c r="AG178" s="11"/>
      <c r="AH178" s="11"/>
      <c r="AI178" s="11"/>
      <c r="AK178" s="11"/>
      <c r="AL178" s="11"/>
      <c r="AM178" s="11"/>
      <c r="AN178" s="11"/>
      <c r="AO178" s="11"/>
      <c r="AQ178" s="11"/>
      <c r="AR178" s="11"/>
      <c r="AS178" s="11"/>
      <c r="AT178" s="11"/>
      <c r="AU178" s="11"/>
    </row>
    <row r="179" s="12" customFormat="true" ht="7.5" hidden="false" customHeight="true" outlineLevel="0" collapsed="false">
      <c r="A179" s="11"/>
      <c r="B179" s="11"/>
      <c r="C179" s="11"/>
      <c r="D179" s="11"/>
      <c r="E179" s="11"/>
      <c r="G179" s="11"/>
      <c r="H179" s="11"/>
      <c r="I179" s="11"/>
      <c r="J179" s="11"/>
      <c r="K179" s="11"/>
      <c r="M179" s="11"/>
      <c r="N179" s="11"/>
      <c r="O179" s="11"/>
      <c r="P179" s="11"/>
      <c r="Q179" s="11"/>
      <c r="S179" s="11"/>
      <c r="T179" s="11"/>
      <c r="U179" s="11"/>
      <c r="V179" s="11"/>
      <c r="W179" s="11"/>
      <c r="Y179" s="11"/>
      <c r="Z179" s="11"/>
      <c r="AA179" s="11"/>
      <c r="AB179" s="11"/>
      <c r="AC179" s="11"/>
      <c r="AE179" s="11"/>
      <c r="AF179" s="11"/>
      <c r="AG179" s="11"/>
      <c r="AH179" s="11"/>
      <c r="AI179" s="11"/>
      <c r="AK179" s="11"/>
      <c r="AL179" s="11"/>
      <c r="AM179" s="11"/>
      <c r="AN179" s="11"/>
      <c r="AO179" s="11"/>
      <c r="AQ179" s="11"/>
      <c r="AR179" s="11"/>
      <c r="AS179" s="11"/>
      <c r="AT179" s="11"/>
      <c r="AU179" s="11"/>
    </row>
    <row r="180" s="12" customFormat="true" ht="7.5" hidden="false" customHeight="true" outlineLevel="0" collapsed="false">
      <c r="A180" s="11"/>
      <c r="B180" s="11"/>
      <c r="C180" s="11"/>
      <c r="D180" s="11"/>
      <c r="E180" s="11"/>
      <c r="G180" s="11"/>
      <c r="H180" s="11"/>
      <c r="I180" s="11"/>
      <c r="J180" s="11"/>
      <c r="K180" s="11"/>
      <c r="M180" s="11"/>
      <c r="N180" s="11"/>
      <c r="O180" s="11"/>
      <c r="P180" s="11"/>
      <c r="Q180" s="11"/>
      <c r="S180" s="11"/>
      <c r="T180" s="11"/>
      <c r="U180" s="11"/>
      <c r="V180" s="11"/>
      <c r="W180" s="11"/>
      <c r="Y180" s="11"/>
      <c r="Z180" s="11"/>
      <c r="AA180" s="11"/>
      <c r="AB180" s="11"/>
      <c r="AC180" s="11"/>
      <c r="AE180" s="11"/>
      <c r="AF180" s="11"/>
      <c r="AG180" s="11"/>
      <c r="AH180" s="11"/>
      <c r="AI180" s="11"/>
      <c r="AK180" s="11"/>
      <c r="AL180" s="11"/>
      <c r="AM180" s="11"/>
      <c r="AN180" s="11"/>
      <c r="AO180" s="11"/>
      <c r="AQ180" s="11"/>
      <c r="AR180" s="11"/>
      <c r="AS180" s="11"/>
      <c r="AT180" s="11"/>
      <c r="AU180" s="11"/>
    </row>
    <row r="181" s="12" customFormat="true" ht="7.5" hidden="false" customHeight="true" outlineLevel="0" collapsed="false">
      <c r="A181" s="11"/>
      <c r="B181" s="11"/>
      <c r="C181" s="11"/>
      <c r="D181" s="11"/>
      <c r="E181" s="11"/>
      <c r="G181" s="11"/>
      <c r="H181" s="11"/>
      <c r="I181" s="11"/>
      <c r="J181" s="11"/>
      <c r="K181" s="11"/>
      <c r="M181" s="11"/>
      <c r="N181" s="11"/>
      <c r="O181" s="11"/>
      <c r="P181" s="11"/>
      <c r="Q181" s="11"/>
      <c r="S181" s="11"/>
      <c r="T181" s="11"/>
      <c r="U181" s="11"/>
      <c r="V181" s="11"/>
      <c r="W181" s="11"/>
      <c r="Y181" s="11"/>
      <c r="Z181" s="11"/>
      <c r="AA181" s="11"/>
      <c r="AB181" s="11"/>
      <c r="AC181" s="11"/>
      <c r="AE181" s="11"/>
      <c r="AF181" s="11"/>
      <c r="AG181" s="11"/>
      <c r="AH181" s="11"/>
      <c r="AI181" s="11"/>
      <c r="AK181" s="11"/>
      <c r="AL181" s="11"/>
      <c r="AM181" s="11"/>
      <c r="AN181" s="11"/>
      <c r="AO181" s="11"/>
      <c r="AQ181" s="11"/>
      <c r="AR181" s="11"/>
      <c r="AS181" s="11"/>
      <c r="AT181" s="11"/>
      <c r="AU181" s="11"/>
    </row>
    <row r="182" s="12" customFormat="true" ht="7.5" hidden="false" customHeight="true" outlineLevel="0" collapsed="false">
      <c r="A182" s="11"/>
      <c r="B182" s="11"/>
      <c r="C182" s="11"/>
      <c r="D182" s="11"/>
      <c r="E182" s="11"/>
      <c r="G182" s="11"/>
      <c r="H182" s="11"/>
      <c r="I182" s="11"/>
      <c r="J182" s="11"/>
      <c r="K182" s="11"/>
      <c r="M182" s="11"/>
      <c r="N182" s="11"/>
      <c r="O182" s="11"/>
      <c r="P182" s="11"/>
      <c r="Q182" s="11"/>
      <c r="S182" s="11"/>
      <c r="T182" s="11"/>
      <c r="U182" s="11"/>
      <c r="V182" s="11"/>
      <c r="W182" s="11"/>
      <c r="Y182" s="11"/>
      <c r="Z182" s="11"/>
      <c r="AA182" s="11"/>
      <c r="AB182" s="11"/>
      <c r="AC182" s="11"/>
      <c r="AE182" s="11"/>
      <c r="AF182" s="11"/>
      <c r="AG182" s="11"/>
      <c r="AH182" s="11"/>
      <c r="AI182" s="11"/>
      <c r="AK182" s="11"/>
      <c r="AL182" s="11"/>
      <c r="AM182" s="11"/>
      <c r="AN182" s="11"/>
      <c r="AO182" s="11"/>
      <c r="AQ182" s="11"/>
      <c r="AR182" s="11"/>
      <c r="AS182" s="11"/>
      <c r="AT182" s="11"/>
      <c r="AU182" s="11"/>
    </row>
    <row r="183" s="5" customFormat="true" ht="24.75" hidden="false" customHeight="true" outlineLevel="0" collapsed="false">
      <c r="A183" s="4" t="str">
        <f aca="false">DEC2HEX(IF(A176&lt;&gt;"",1,0)+IF(A177&lt;&gt;"",2,0)+IF(A178&lt;&gt;"",4,0)+IF(A179&lt;&gt;"",8,0)+IF(A180&lt;&gt;"",16,0)+IF(A181&lt;&gt;"",32,0)+IF(A182&lt;&gt;"",64,0),2)</f>
        <v>00</v>
      </c>
      <c r="B183" s="4" t="str">
        <f aca="false">DEC2HEX(IF(B176&lt;&gt;"",1,0)+IF(B177&lt;&gt;"",2,0)+IF(B178&lt;&gt;"",4,0)+IF(B179&lt;&gt;"",8,0)+IF(B180&lt;&gt;"",16,0)+IF(B181&lt;&gt;"",32,0)+IF(B182&lt;&gt;"",64,0),2)</f>
        <v>00</v>
      </c>
      <c r="C183" s="4" t="str">
        <f aca="false">DEC2HEX(IF(C176&lt;&gt;"",1,0)+IF(C177&lt;&gt;"",2,0)+IF(C178&lt;&gt;"",4,0)+IF(C179&lt;&gt;"",8,0)+IF(C180&lt;&gt;"",16,0)+IF(C181&lt;&gt;"",32,0)+IF(C182&lt;&gt;"",64,0),2)</f>
        <v>00</v>
      </c>
      <c r="D183" s="4" t="str">
        <f aca="false">DEC2HEX(IF(D176&lt;&gt;"",1,0)+IF(D177&lt;&gt;"",2,0)+IF(D178&lt;&gt;"",4,0)+IF(D179&lt;&gt;"",8,0)+IF(D180&lt;&gt;"",16,0)+IF(D181&lt;&gt;"",32,0)+IF(D182&lt;&gt;"",64,0),2)</f>
        <v>00</v>
      </c>
      <c r="E183" s="4" t="str">
        <f aca="false">DEC2HEX(IF(E176&lt;&gt;"",1,0)+IF(E177&lt;&gt;"",2,0)+IF(E178&lt;&gt;"",4,0)+IF(E179&lt;&gt;"",8,0)+IF(E180&lt;&gt;"",16,0)+IF(E181&lt;&gt;"",32,0)+IF(E182&lt;&gt;"",64,0),2)</f>
        <v>00</v>
      </c>
      <c r="G183" s="4" t="str">
        <f aca="false">DEC2HEX(IF(G176&lt;&gt;"",1,0)+IF(G177&lt;&gt;"",2,0)+IF(G178&lt;&gt;"",4,0)+IF(G179&lt;&gt;"",8,0)+IF(G180&lt;&gt;"",16,0)+IF(G181&lt;&gt;"",32,0)+IF(G182&lt;&gt;"",64,0),2)</f>
        <v>00</v>
      </c>
      <c r="H183" s="4" t="str">
        <f aca="false">DEC2HEX(IF(H176&lt;&gt;"",1,0)+IF(H177&lt;&gt;"",2,0)+IF(H178&lt;&gt;"",4,0)+IF(H179&lt;&gt;"",8,0)+IF(H180&lt;&gt;"",16,0)+IF(H181&lt;&gt;"",32,0)+IF(H182&lt;&gt;"",64,0),2)</f>
        <v>00</v>
      </c>
      <c r="I183" s="4" t="str">
        <f aca="false">DEC2HEX(IF(I176&lt;&gt;"",1,0)+IF(I177&lt;&gt;"",2,0)+IF(I178&lt;&gt;"",4,0)+IF(I179&lt;&gt;"",8,0)+IF(I180&lt;&gt;"",16,0)+IF(I181&lt;&gt;"",32,0)+IF(I182&lt;&gt;"",64,0),2)</f>
        <v>00</v>
      </c>
      <c r="J183" s="4" t="str">
        <f aca="false">DEC2HEX(IF(J176&lt;&gt;"",1,0)+IF(J177&lt;&gt;"",2,0)+IF(J178&lt;&gt;"",4,0)+IF(J179&lt;&gt;"",8,0)+IF(J180&lt;&gt;"",16,0)+IF(J181&lt;&gt;"",32,0)+IF(J182&lt;&gt;"",64,0),2)</f>
        <v>00</v>
      </c>
      <c r="K183" s="4" t="str">
        <f aca="false">DEC2HEX(IF(K176&lt;&gt;"",1,0)+IF(K177&lt;&gt;"",2,0)+IF(K178&lt;&gt;"",4,0)+IF(K179&lt;&gt;"",8,0)+IF(K180&lt;&gt;"",16,0)+IF(K181&lt;&gt;"",32,0)+IF(K182&lt;&gt;"",64,0),2)</f>
        <v>00</v>
      </c>
      <c r="M183" s="4" t="str">
        <f aca="false">DEC2HEX(IF(M176&lt;&gt;"",1,0)+IF(M177&lt;&gt;"",2,0)+IF(M178&lt;&gt;"",4,0)+IF(M179&lt;&gt;"",8,0)+IF(M180&lt;&gt;"",16,0)+IF(M181&lt;&gt;"",32,0)+IF(M182&lt;&gt;"",64,0),2)</f>
        <v>00</v>
      </c>
      <c r="N183" s="4" t="str">
        <f aca="false">DEC2HEX(IF(N176&lt;&gt;"",1,0)+IF(N177&lt;&gt;"",2,0)+IF(N178&lt;&gt;"",4,0)+IF(N179&lt;&gt;"",8,0)+IF(N180&lt;&gt;"",16,0)+IF(N181&lt;&gt;"",32,0)+IF(N182&lt;&gt;"",64,0),2)</f>
        <v>00</v>
      </c>
      <c r="O183" s="4" t="str">
        <f aca="false">DEC2HEX(IF(O176&lt;&gt;"",1,0)+IF(O177&lt;&gt;"",2,0)+IF(O178&lt;&gt;"",4,0)+IF(O179&lt;&gt;"",8,0)+IF(O180&lt;&gt;"",16,0)+IF(O181&lt;&gt;"",32,0)+IF(O182&lt;&gt;"",64,0),2)</f>
        <v>00</v>
      </c>
      <c r="P183" s="4" t="str">
        <f aca="false">DEC2HEX(IF(P176&lt;&gt;"",1,0)+IF(P177&lt;&gt;"",2,0)+IF(P178&lt;&gt;"",4,0)+IF(P179&lt;&gt;"",8,0)+IF(P180&lt;&gt;"",16,0)+IF(P181&lt;&gt;"",32,0)+IF(P182&lt;&gt;"",64,0),2)</f>
        <v>00</v>
      </c>
      <c r="Q183" s="4" t="str">
        <f aca="false">DEC2HEX(IF(Q176&lt;&gt;"",1,0)+IF(Q177&lt;&gt;"",2,0)+IF(Q178&lt;&gt;"",4,0)+IF(Q179&lt;&gt;"",8,0)+IF(Q180&lt;&gt;"",16,0)+IF(Q181&lt;&gt;"",32,0)+IF(Q182&lt;&gt;"",64,0),2)</f>
        <v>00</v>
      </c>
      <c r="S183" s="4" t="str">
        <f aca="false">DEC2HEX(IF(S176&lt;&gt;"",1,0)+IF(S177&lt;&gt;"",2,0)+IF(S178&lt;&gt;"",4,0)+IF(S179&lt;&gt;"",8,0)+IF(S180&lt;&gt;"",16,0)+IF(S181&lt;&gt;"",32,0)+IF(S182&lt;&gt;"",64,0),2)</f>
        <v>00</v>
      </c>
      <c r="T183" s="4" t="str">
        <f aca="false">DEC2HEX(IF(T176&lt;&gt;"",1,0)+IF(T177&lt;&gt;"",2,0)+IF(T178&lt;&gt;"",4,0)+IF(T179&lt;&gt;"",8,0)+IF(T180&lt;&gt;"",16,0)+IF(T181&lt;&gt;"",32,0)+IF(T182&lt;&gt;"",64,0),2)</f>
        <v>00</v>
      </c>
      <c r="U183" s="4" t="str">
        <f aca="false">DEC2HEX(IF(U176&lt;&gt;"",1,0)+IF(U177&lt;&gt;"",2,0)+IF(U178&lt;&gt;"",4,0)+IF(U179&lt;&gt;"",8,0)+IF(U180&lt;&gt;"",16,0)+IF(U181&lt;&gt;"",32,0)+IF(U182&lt;&gt;"",64,0),2)</f>
        <v>00</v>
      </c>
      <c r="V183" s="4" t="str">
        <f aca="false">DEC2HEX(IF(V176&lt;&gt;"",1,0)+IF(V177&lt;&gt;"",2,0)+IF(V178&lt;&gt;"",4,0)+IF(V179&lt;&gt;"",8,0)+IF(V180&lt;&gt;"",16,0)+IF(V181&lt;&gt;"",32,0)+IF(V182&lt;&gt;"",64,0),2)</f>
        <v>00</v>
      </c>
      <c r="W183" s="4" t="str">
        <f aca="false">DEC2HEX(IF(W176&lt;&gt;"",1,0)+IF(W177&lt;&gt;"",2,0)+IF(W178&lt;&gt;"",4,0)+IF(W179&lt;&gt;"",8,0)+IF(W180&lt;&gt;"",16,0)+IF(W181&lt;&gt;"",32,0)+IF(W182&lt;&gt;"",64,0),2)</f>
        <v>00</v>
      </c>
      <c r="Y183" s="4" t="str">
        <f aca="false">DEC2HEX(IF(Y176&lt;&gt;"",1,0)+IF(Y177&lt;&gt;"",2,0)+IF(Y178&lt;&gt;"",4,0)+IF(Y179&lt;&gt;"",8,0)+IF(Y180&lt;&gt;"",16,0)+IF(Y181&lt;&gt;"",32,0)+IF(Y182&lt;&gt;"",64,0),2)</f>
        <v>00</v>
      </c>
      <c r="Z183" s="4" t="str">
        <f aca="false">DEC2HEX(IF(Z176&lt;&gt;"",1,0)+IF(Z177&lt;&gt;"",2,0)+IF(Z178&lt;&gt;"",4,0)+IF(Z179&lt;&gt;"",8,0)+IF(Z180&lt;&gt;"",16,0)+IF(Z181&lt;&gt;"",32,0)+IF(Z182&lt;&gt;"",64,0),2)</f>
        <v>00</v>
      </c>
      <c r="AA183" s="4" t="str">
        <f aca="false">DEC2HEX(IF(AA176&lt;&gt;"",1,0)+IF(AA177&lt;&gt;"",2,0)+IF(AA178&lt;&gt;"",4,0)+IF(AA179&lt;&gt;"",8,0)+IF(AA180&lt;&gt;"",16,0)+IF(AA181&lt;&gt;"",32,0)+IF(AA182&lt;&gt;"",64,0),2)</f>
        <v>00</v>
      </c>
      <c r="AB183" s="4" t="str">
        <f aca="false">DEC2HEX(IF(AB176&lt;&gt;"",1,0)+IF(AB177&lt;&gt;"",2,0)+IF(AB178&lt;&gt;"",4,0)+IF(AB179&lt;&gt;"",8,0)+IF(AB180&lt;&gt;"",16,0)+IF(AB181&lt;&gt;"",32,0)+IF(AB182&lt;&gt;"",64,0),2)</f>
        <v>00</v>
      </c>
      <c r="AC183" s="4" t="str">
        <f aca="false">DEC2HEX(IF(AC176&lt;&gt;"",1,0)+IF(AC177&lt;&gt;"",2,0)+IF(AC178&lt;&gt;"",4,0)+IF(AC179&lt;&gt;"",8,0)+IF(AC180&lt;&gt;"",16,0)+IF(AC181&lt;&gt;"",32,0)+IF(AC182&lt;&gt;"",64,0),2)</f>
        <v>00</v>
      </c>
      <c r="AE183" s="4" t="str">
        <f aca="false">DEC2HEX(IF(AE176&lt;&gt;"",1,0)+IF(AE177&lt;&gt;"",2,0)+IF(AE178&lt;&gt;"",4,0)+IF(AE179&lt;&gt;"",8,0)+IF(AE180&lt;&gt;"",16,0)+IF(AE181&lt;&gt;"",32,0)+IF(AE182&lt;&gt;"",64,0),2)</f>
        <v>00</v>
      </c>
      <c r="AF183" s="4" t="str">
        <f aca="false">DEC2HEX(IF(AF176&lt;&gt;"",1,0)+IF(AF177&lt;&gt;"",2,0)+IF(AF178&lt;&gt;"",4,0)+IF(AF179&lt;&gt;"",8,0)+IF(AF180&lt;&gt;"",16,0)+IF(AF181&lt;&gt;"",32,0)+IF(AF182&lt;&gt;"",64,0),2)</f>
        <v>00</v>
      </c>
      <c r="AG183" s="4" t="str">
        <f aca="false">DEC2HEX(IF(AG176&lt;&gt;"",1,0)+IF(AG177&lt;&gt;"",2,0)+IF(AG178&lt;&gt;"",4,0)+IF(AG179&lt;&gt;"",8,0)+IF(AG180&lt;&gt;"",16,0)+IF(AG181&lt;&gt;"",32,0)+IF(AG182&lt;&gt;"",64,0),2)</f>
        <v>00</v>
      </c>
      <c r="AH183" s="4" t="str">
        <f aca="false">DEC2HEX(IF(AH176&lt;&gt;"",1,0)+IF(AH177&lt;&gt;"",2,0)+IF(AH178&lt;&gt;"",4,0)+IF(AH179&lt;&gt;"",8,0)+IF(AH180&lt;&gt;"",16,0)+IF(AH181&lt;&gt;"",32,0)+IF(AH182&lt;&gt;"",64,0),2)</f>
        <v>00</v>
      </c>
      <c r="AI183" s="4" t="str">
        <f aca="false">DEC2HEX(IF(AI176&lt;&gt;"",1,0)+IF(AI177&lt;&gt;"",2,0)+IF(AI178&lt;&gt;"",4,0)+IF(AI179&lt;&gt;"",8,0)+IF(AI180&lt;&gt;"",16,0)+IF(AI181&lt;&gt;"",32,0)+IF(AI182&lt;&gt;"",64,0),2)</f>
        <v>00</v>
      </c>
      <c r="AK183" s="4" t="str">
        <f aca="false">DEC2HEX(IF(AK176&lt;&gt;"",1,0)+IF(AK177&lt;&gt;"",2,0)+IF(AK178&lt;&gt;"",4,0)+IF(AK179&lt;&gt;"",8,0)+IF(AK180&lt;&gt;"",16,0)+IF(AK181&lt;&gt;"",32,0)+IF(AK182&lt;&gt;"",64,0),2)</f>
        <v>00</v>
      </c>
      <c r="AL183" s="4" t="str">
        <f aca="false">DEC2HEX(IF(AL176&lt;&gt;"",1,0)+IF(AL177&lt;&gt;"",2,0)+IF(AL178&lt;&gt;"",4,0)+IF(AL179&lt;&gt;"",8,0)+IF(AL180&lt;&gt;"",16,0)+IF(AL181&lt;&gt;"",32,0)+IF(AL182&lt;&gt;"",64,0),2)</f>
        <v>00</v>
      </c>
      <c r="AM183" s="4" t="str">
        <f aca="false">DEC2HEX(IF(AM176&lt;&gt;"",1,0)+IF(AM177&lt;&gt;"",2,0)+IF(AM178&lt;&gt;"",4,0)+IF(AM179&lt;&gt;"",8,0)+IF(AM180&lt;&gt;"",16,0)+IF(AM181&lt;&gt;"",32,0)+IF(AM182&lt;&gt;"",64,0),2)</f>
        <v>00</v>
      </c>
      <c r="AN183" s="4" t="str">
        <f aca="false">DEC2HEX(IF(AN176&lt;&gt;"",1,0)+IF(AN177&lt;&gt;"",2,0)+IF(AN178&lt;&gt;"",4,0)+IF(AN179&lt;&gt;"",8,0)+IF(AN180&lt;&gt;"",16,0)+IF(AN181&lt;&gt;"",32,0)+IF(AN182&lt;&gt;"",64,0),2)</f>
        <v>00</v>
      </c>
      <c r="AO183" s="4" t="str">
        <f aca="false">DEC2HEX(IF(AO176&lt;&gt;"",1,0)+IF(AO177&lt;&gt;"",2,0)+IF(AO178&lt;&gt;"",4,0)+IF(AO179&lt;&gt;"",8,0)+IF(AO180&lt;&gt;"",16,0)+IF(AO181&lt;&gt;"",32,0)+IF(AO182&lt;&gt;"",64,0),2)</f>
        <v>00</v>
      </c>
      <c r="AQ183" s="4" t="str">
        <f aca="false">DEC2HEX(IF(AQ176&lt;&gt;"",1,0)+IF(AQ177&lt;&gt;"",2,0)+IF(AQ178&lt;&gt;"",4,0)+IF(AQ179&lt;&gt;"",8,0)+IF(AQ180&lt;&gt;"",16,0)+IF(AQ181&lt;&gt;"",32,0)+IF(AQ182&lt;&gt;"",64,0),2)</f>
        <v>00</v>
      </c>
      <c r="AR183" s="4" t="str">
        <f aca="false">DEC2HEX(IF(AR176&lt;&gt;"",1,0)+IF(AR177&lt;&gt;"",2,0)+IF(AR178&lt;&gt;"",4,0)+IF(AR179&lt;&gt;"",8,0)+IF(AR180&lt;&gt;"",16,0)+IF(AR181&lt;&gt;"",32,0)+IF(AR182&lt;&gt;"",64,0),2)</f>
        <v>00</v>
      </c>
      <c r="AS183" s="4" t="str">
        <f aca="false">DEC2HEX(IF(AS176&lt;&gt;"",1,0)+IF(AS177&lt;&gt;"",2,0)+IF(AS178&lt;&gt;"",4,0)+IF(AS179&lt;&gt;"",8,0)+IF(AS180&lt;&gt;"",16,0)+IF(AS181&lt;&gt;"",32,0)+IF(AS182&lt;&gt;"",64,0),2)</f>
        <v>00</v>
      </c>
      <c r="AT183" s="4" t="str">
        <f aca="false">DEC2HEX(IF(AT176&lt;&gt;"",1,0)+IF(AT177&lt;&gt;"",2,0)+IF(AT178&lt;&gt;"",4,0)+IF(AT179&lt;&gt;"",8,0)+IF(AT180&lt;&gt;"",16,0)+IF(AT181&lt;&gt;"",32,0)+IF(AT182&lt;&gt;"",64,0),2)</f>
        <v>00</v>
      </c>
      <c r="AU183" s="4" t="str">
        <f aca="false">DEC2HEX(IF(AU176&lt;&gt;"",1,0)+IF(AU177&lt;&gt;"",2,0)+IF(AU178&lt;&gt;"",4,0)+IF(AU179&lt;&gt;"",8,0)+IF(AU180&lt;&gt;"",16,0)+IF(AU181&lt;&gt;"",32,0)+IF(AU182&lt;&gt;"",64,0),2)</f>
        <v>00</v>
      </c>
    </row>
    <row r="184" customFormat="false" ht="15" hidden="false" customHeight="false" outlineLevel="0" collapsed="false">
      <c r="A184" s="8" t="n">
        <f aca="false">AQ175+1</f>
        <v>160</v>
      </c>
      <c r="B184" s="8"/>
      <c r="C184" s="8"/>
      <c r="E184" s="0" t="str">
        <f aca="false">CHAR(A184)</f>
        <v>�</v>
      </c>
      <c r="G184" s="10" t="n">
        <f aca="false">A184+1</f>
        <v>161</v>
      </c>
      <c r="H184" s="10"/>
      <c r="I184" s="10"/>
      <c r="K184" s="1" t="str">
        <f aca="false">CHAR(G184)</f>
        <v>�</v>
      </c>
      <c r="M184" s="8" t="n">
        <f aca="false">G184+1</f>
        <v>162</v>
      </c>
      <c r="N184" s="8"/>
      <c r="O184" s="8"/>
      <c r="Q184" s="0" t="str">
        <f aca="false">CHAR(M184)</f>
        <v>�</v>
      </c>
      <c r="S184" s="8" t="n">
        <f aca="false">M184+1</f>
        <v>163</v>
      </c>
      <c r="T184" s="8"/>
      <c r="U184" s="6" t="str">
        <f aca="false">CHAR(S184)</f>
        <v>�</v>
      </c>
      <c r="V184" s="6"/>
      <c r="Y184" s="8" t="n">
        <f aca="false">S184+1</f>
        <v>164</v>
      </c>
      <c r="Z184" s="8"/>
      <c r="AA184" s="8"/>
      <c r="AC184" s="0" t="str">
        <f aca="false">CHAR(Y184)</f>
        <v>�</v>
      </c>
      <c r="AE184" s="10" t="n">
        <f aca="false">Y184+1</f>
        <v>165</v>
      </c>
      <c r="AF184" s="10"/>
      <c r="AG184" s="10"/>
      <c r="AI184" s="0" t="str">
        <f aca="false">CHAR(AE184)</f>
        <v>�</v>
      </c>
      <c r="AK184" s="10" t="n">
        <f aca="false">AE184+1</f>
        <v>166</v>
      </c>
      <c r="AL184" s="10"/>
      <c r="AM184" s="10"/>
      <c r="AO184" s="0" t="str">
        <f aca="false">CHAR(AK184)</f>
        <v>�</v>
      </c>
      <c r="AQ184" s="10" t="n">
        <f aca="false">AK184+1</f>
        <v>167</v>
      </c>
      <c r="AR184" s="10"/>
      <c r="AS184" s="10"/>
      <c r="AU184" s="0" t="str">
        <f aca="false">CHAR(AQ184)</f>
        <v>�</v>
      </c>
    </row>
    <row r="185" s="12" customFormat="true" ht="7.5" hidden="false" customHeight="true" outlineLevel="0" collapsed="false">
      <c r="A185" s="11"/>
      <c r="B185" s="11"/>
      <c r="C185" s="11"/>
      <c r="D185" s="11"/>
      <c r="E185" s="11"/>
      <c r="G185" s="11"/>
      <c r="H185" s="11"/>
      <c r="I185" s="11"/>
      <c r="J185" s="11"/>
      <c r="K185" s="11"/>
      <c r="M185" s="11"/>
      <c r="N185" s="11"/>
      <c r="O185" s="11"/>
      <c r="P185" s="11"/>
      <c r="Q185" s="11"/>
      <c r="S185" s="11"/>
      <c r="T185" s="11"/>
      <c r="U185" s="11"/>
      <c r="V185" s="11"/>
      <c r="W185" s="11"/>
      <c r="Y185" s="11"/>
      <c r="Z185" s="11"/>
      <c r="AA185" s="11"/>
      <c r="AB185" s="11"/>
      <c r="AC185" s="11"/>
      <c r="AE185" s="11"/>
      <c r="AF185" s="11"/>
      <c r="AG185" s="11"/>
      <c r="AH185" s="11"/>
      <c r="AI185" s="11"/>
      <c r="AK185" s="11"/>
      <c r="AL185" s="11"/>
      <c r="AM185" s="11"/>
      <c r="AN185" s="11"/>
      <c r="AO185" s="11"/>
      <c r="AQ185" s="11"/>
      <c r="AR185" s="11"/>
      <c r="AS185" s="11"/>
      <c r="AT185" s="11"/>
      <c r="AU185" s="11"/>
    </row>
    <row r="186" s="12" customFormat="true" ht="7.5" hidden="false" customHeight="true" outlineLevel="0" collapsed="false">
      <c r="A186" s="11"/>
      <c r="B186" s="11"/>
      <c r="C186" s="11"/>
      <c r="D186" s="11"/>
      <c r="E186" s="11"/>
      <c r="G186" s="11"/>
      <c r="H186" s="11"/>
      <c r="I186" s="11"/>
      <c r="J186" s="11"/>
      <c r="K186" s="11"/>
      <c r="M186" s="11"/>
      <c r="N186" s="11"/>
      <c r="O186" s="11"/>
      <c r="P186" s="11"/>
      <c r="Q186" s="11"/>
      <c r="S186" s="11"/>
      <c r="T186" s="11"/>
      <c r="U186" s="11"/>
      <c r="V186" s="11"/>
      <c r="W186" s="11"/>
      <c r="Y186" s="11"/>
      <c r="Z186" s="11"/>
      <c r="AA186" s="11"/>
      <c r="AB186" s="11"/>
      <c r="AC186" s="11"/>
      <c r="AE186" s="11"/>
      <c r="AF186" s="11"/>
      <c r="AG186" s="11"/>
      <c r="AH186" s="11"/>
      <c r="AI186" s="11"/>
      <c r="AK186" s="11"/>
      <c r="AL186" s="11"/>
      <c r="AM186" s="11"/>
      <c r="AN186" s="11"/>
      <c r="AO186" s="11"/>
      <c r="AQ186" s="11"/>
      <c r="AR186" s="11"/>
      <c r="AS186" s="11"/>
      <c r="AT186" s="11"/>
      <c r="AU186" s="11"/>
    </row>
    <row r="187" s="12" customFormat="true" ht="7.5" hidden="false" customHeight="true" outlineLevel="0" collapsed="false">
      <c r="A187" s="11"/>
      <c r="B187" s="11"/>
      <c r="C187" s="11"/>
      <c r="D187" s="11"/>
      <c r="E187" s="11"/>
      <c r="G187" s="11"/>
      <c r="H187" s="11"/>
      <c r="I187" s="11"/>
      <c r="J187" s="11"/>
      <c r="K187" s="11"/>
      <c r="M187" s="11"/>
      <c r="N187" s="11"/>
      <c r="O187" s="11"/>
      <c r="P187" s="11"/>
      <c r="Q187" s="11"/>
      <c r="S187" s="11"/>
      <c r="T187" s="11"/>
      <c r="U187" s="11"/>
      <c r="V187" s="11"/>
      <c r="W187" s="11"/>
      <c r="Y187" s="11"/>
      <c r="Z187" s="11"/>
      <c r="AA187" s="11"/>
      <c r="AB187" s="11"/>
      <c r="AC187" s="11"/>
      <c r="AE187" s="11"/>
      <c r="AF187" s="11"/>
      <c r="AG187" s="11"/>
      <c r="AH187" s="11"/>
      <c r="AI187" s="11"/>
      <c r="AK187" s="11"/>
      <c r="AL187" s="11"/>
      <c r="AM187" s="11"/>
      <c r="AN187" s="11"/>
      <c r="AO187" s="11"/>
      <c r="AQ187" s="11"/>
      <c r="AR187" s="11"/>
      <c r="AS187" s="11"/>
      <c r="AT187" s="11"/>
      <c r="AU187" s="11"/>
    </row>
    <row r="188" s="12" customFormat="true" ht="7.5" hidden="false" customHeight="true" outlineLevel="0" collapsed="false">
      <c r="A188" s="11"/>
      <c r="B188" s="11"/>
      <c r="C188" s="11"/>
      <c r="D188" s="11"/>
      <c r="E188" s="11"/>
      <c r="G188" s="11"/>
      <c r="H188" s="11"/>
      <c r="I188" s="11"/>
      <c r="J188" s="11"/>
      <c r="K188" s="11"/>
      <c r="M188" s="11"/>
      <c r="N188" s="11"/>
      <c r="O188" s="11"/>
      <c r="P188" s="11"/>
      <c r="Q188" s="11"/>
      <c r="S188" s="11"/>
      <c r="T188" s="11"/>
      <c r="U188" s="11"/>
      <c r="V188" s="11"/>
      <c r="W188" s="11"/>
      <c r="Y188" s="11"/>
      <c r="Z188" s="11"/>
      <c r="AA188" s="11"/>
      <c r="AB188" s="11"/>
      <c r="AC188" s="11"/>
      <c r="AE188" s="11"/>
      <c r="AF188" s="11"/>
      <c r="AG188" s="11"/>
      <c r="AH188" s="11"/>
      <c r="AI188" s="11"/>
      <c r="AK188" s="11"/>
      <c r="AL188" s="11"/>
      <c r="AM188" s="11"/>
      <c r="AN188" s="11"/>
      <c r="AO188" s="11"/>
      <c r="AQ188" s="11"/>
      <c r="AR188" s="11"/>
      <c r="AS188" s="11"/>
      <c r="AT188" s="11"/>
      <c r="AU188" s="11"/>
    </row>
    <row r="189" s="12" customFormat="true" ht="7.5" hidden="false" customHeight="true" outlineLevel="0" collapsed="false">
      <c r="A189" s="11"/>
      <c r="B189" s="11"/>
      <c r="C189" s="11"/>
      <c r="D189" s="11"/>
      <c r="E189" s="11"/>
      <c r="G189" s="11"/>
      <c r="H189" s="11"/>
      <c r="I189" s="11"/>
      <c r="J189" s="11"/>
      <c r="K189" s="11"/>
      <c r="M189" s="11"/>
      <c r="N189" s="11"/>
      <c r="O189" s="11"/>
      <c r="P189" s="11"/>
      <c r="Q189" s="11"/>
      <c r="S189" s="11"/>
      <c r="T189" s="11"/>
      <c r="U189" s="11"/>
      <c r="V189" s="11"/>
      <c r="W189" s="11"/>
      <c r="Y189" s="11"/>
      <c r="Z189" s="11"/>
      <c r="AA189" s="11"/>
      <c r="AB189" s="11"/>
      <c r="AC189" s="11"/>
      <c r="AE189" s="11"/>
      <c r="AF189" s="11"/>
      <c r="AG189" s="11"/>
      <c r="AH189" s="11"/>
      <c r="AI189" s="11"/>
      <c r="AK189" s="11"/>
      <c r="AL189" s="11"/>
      <c r="AM189" s="11"/>
      <c r="AN189" s="11"/>
      <c r="AO189" s="11"/>
      <c r="AQ189" s="11"/>
      <c r="AR189" s="11"/>
      <c r="AS189" s="11"/>
      <c r="AT189" s="11"/>
      <c r="AU189" s="11"/>
    </row>
    <row r="190" s="12" customFormat="true" ht="7.5" hidden="false" customHeight="true" outlineLevel="0" collapsed="false">
      <c r="A190" s="11"/>
      <c r="B190" s="11"/>
      <c r="C190" s="11"/>
      <c r="D190" s="11"/>
      <c r="E190" s="11"/>
      <c r="G190" s="11"/>
      <c r="H190" s="11"/>
      <c r="I190" s="11"/>
      <c r="J190" s="11"/>
      <c r="K190" s="11"/>
      <c r="M190" s="11"/>
      <c r="N190" s="11"/>
      <c r="O190" s="11"/>
      <c r="P190" s="11"/>
      <c r="Q190" s="11"/>
      <c r="S190" s="11"/>
      <c r="T190" s="11"/>
      <c r="U190" s="11"/>
      <c r="V190" s="11"/>
      <c r="W190" s="11"/>
      <c r="Y190" s="11"/>
      <c r="Z190" s="11"/>
      <c r="AA190" s="11"/>
      <c r="AB190" s="11"/>
      <c r="AC190" s="11"/>
      <c r="AE190" s="11"/>
      <c r="AF190" s="11"/>
      <c r="AG190" s="11"/>
      <c r="AH190" s="11"/>
      <c r="AI190" s="11"/>
      <c r="AK190" s="11"/>
      <c r="AL190" s="11"/>
      <c r="AM190" s="11"/>
      <c r="AN190" s="11"/>
      <c r="AO190" s="11"/>
      <c r="AQ190" s="11"/>
      <c r="AR190" s="11"/>
      <c r="AS190" s="11"/>
      <c r="AT190" s="11"/>
      <c r="AU190" s="11"/>
    </row>
    <row r="191" s="12" customFormat="true" ht="7.5" hidden="false" customHeight="true" outlineLevel="0" collapsed="false">
      <c r="A191" s="11"/>
      <c r="B191" s="11"/>
      <c r="C191" s="11"/>
      <c r="D191" s="11"/>
      <c r="E191" s="11"/>
      <c r="G191" s="11"/>
      <c r="H191" s="11"/>
      <c r="I191" s="11"/>
      <c r="J191" s="11"/>
      <c r="K191" s="11"/>
      <c r="M191" s="11"/>
      <c r="N191" s="11"/>
      <c r="O191" s="11"/>
      <c r="P191" s="11"/>
      <c r="Q191" s="11"/>
      <c r="S191" s="11"/>
      <c r="T191" s="11"/>
      <c r="U191" s="11"/>
      <c r="V191" s="11"/>
      <c r="W191" s="11"/>
      <c r="Y191" s="11"/>
      <c r="Z191" s="11"/>
      <c r="AA191" s="11"/>
      <c r="AB191" s="11"/>
      <c r="AC191" s="11"/>
      <c r="AE191" s="11"/>
      <c r="AF191" s="11"/>
      <c r="AG191" s="11"/>
      <c r="AH191" s="11"/>
      <c r="AI191" s="11"/>
      <c r="AK191" s="11"/>
      <c r="AL191" s="11"/>
      <c r="AM191" s="11"/>
      <c r="AN191" s="11"/>
      <c r="AO191" s="11"/>
      <c r="AQ191" s="11"/>
      <c r="AR191" s="11"/>
      <c r="AS191" s="11"/>
      <c r="AT191" s="11"/>
      <c r="AU191" s="11"/>
    </row>
    <row r="192" s="5" customFormat="true" ht="24.75" hidden="false" customHeight="true" outlineLevel="0" collapsed="false">
      <c r="A192" s="4" t="str">
        <f aca="false">DEC2HEX(IF(A185&lt;&gt;"",1,0)+IF(A186&lt;&gt;"",2,0)+IF(A187&lt;&gt;"",4,0)+IF(A188&lt;&gt;"",8,0)+IF(A189&lt;&gt;"",16,0)+IF(A190&lt;&gt;"",32,0)+IF(A191&lt;&gt;"",64,0),2)</f>
        <v>00</v>
      </c>
      <c r="B192" s="4" t="str">
        <f aca="false">DEC2HEX(IF(B185&lt;&gt;"",1,0)+IF(B186&lt;&gt;"",2,0)+IF(B187&lt;&gt;"",4,0)+IF(B188&lt;&gt;"",8,0)+IF(B189&lt;&gt;"",16,0)+IF(B190&lt;&gt;"",32,0)+IF(B191&lt;&gt;"",64,0),2)</f>
        <v>00</v>
      </c>
      <c r="C192" s="4" t="str">
        <f aca="false">DEC2HEX(IF(C185&lt;&gt;"",1,0)+IF(C186&lt;&gt;"",2,0)+IF(C187&lt;&gt;"",4,0)+IF(C188&lt;&gt;"",8,0)+IF(C189&lt;&gt;"",16,0)+IF(C190&lt;&gt;"",32,0)+IF(C191&lt;&gt;"",64,0),2)</f>
        <v>00</v>
      </c>
      <c r="D192" s="4" t="str">
        <f aca="false">DEC2HEX(IF(D185&lt;&gt;"",1,0)+IF(D186&lt;&gt;"",2,0)+IF(D187&lt;&gt;"",4,0)+IF(D188&lt;&gt;"",8,0)+IF(D189&lt;&gt;"",16,0)+IF(D190&lt;&gt;"",32,0)+IF(D191&lt;&gt;"",64,0),2)</f>
        <v>00</v>
      </c>
      <c r="E192" s="4" t="str">
        <f aca="false">DEC2HEX(IF(E185&lt;&gt;"",1,0)+IF(E186&lt;&gt;"",2,0)+IF(E187&lt;&gt;"",4,0)+IF(E188&lt;&gt;"",8,0)+IF(E189&lt;&gt;"",16,0)+IF(E190&lt;&gt;"",32,0)+IF(E191&lt;&gt;"",64,0),2)</f>
        <v>00</v>
      </c>
      <c r="G192" s="4" t="str">
        <f aca="false">DEC2HEX(IF(G185&lt;&gt;"",1,0)+IF(G186&lt;&gt;"",2,0)+IF(G187&lt;&gt;"",4,0)+IF(G188&lt;&gt;"",8,0)+IF(G189&lt;&gt;"",16,0)+IF(G190&lt;&gt;"",32,0)+IF(G191&lt;&gt;"",64,0),2)</f>
        <v>00</v>
      </c>
      <c r="H192" s="4" t="str">
        <f aca="false">DEC2HEX(IF(H185&lt;&gt;"",1,0)+IF(H186&lt;&gt;"",2,0)+IF(H187&lt;&gt;"",4,0)+IF(H188&lt;&gt;"",8,0)+IF(H189&lt;&gt;"",16,0)+IF(H190&lt;&gt;"",32,0)+IF(H191&lt;&gt;"",64,0),2)</f>
        <v>00</v>
      </c>
      <c r="I192" s="4" t="str">
        <f aca="false">DEC2HEX(IF(I185&lt;&gt;"",1,0)+IF(I186&lt;&gt;"",2,0)+IF(I187&lt;&gt;"",4,0)+IF(I188&lt;&gt;"",8,0)+IF(I189&lt;&gt;"",16,0)+IF(I190&lt;&gt;"",32,0)+IF(I191&lt;&gt;"",64,0),2)</f>
        <v>00</v>
      </c>
      <c r="J192" s="4" t="str">
        <f aca="false">DEC2HEX(IF(J185&lt;&gt;"",1,0)+IF(J186&lt;&gt;"",2,0)+IF(J187&lt;&gt;"",4,0)+IF(J188&lt;&gt;"",8,0)+IF(J189&lt;&gt;"",16,0)+IF(J190&lt;&gt;"",32,0)+IF(J191&lt;&gt;"",64,0),2)</f>
        <v>00</v>
      </c>
      <c r="K192" s="4" t="str">
        <f aca="false">DEC2HEX(IF(K185&lt;&gt;"",1,0)+IF(K186&lt;&gt;"",2,0)+IF(K187&lt;&gt;"",4,0)+IF(K188&lt;&gt;"",8,0)+IF(K189&lt;&gt;"",16,0)+IF(K190&lt;&gt;"",32,0)+IF(K191&lt;&gt;"",64,0),2)</f>
        <v>00</v>
      </c>
      <c r="M192" s="4" t="str">
        <f aca="false">DEC2HEX(IF(M185&lt;&gt;"",1,0)+IF(M186&lt;&gt;"",2,0)+IF(M187&lt;&gt;"",4,0)+IF(M188&lt;&gt;"",8,0)+IF(M189&lt;&gt;"",16,0)+IF(M190&lt;&gt;"",32,0)+IF(M191&lt;&gt;"",64,0),2)</f>
        <v>00</v>
      </c>
      <c r="N192" s="4" t="str">
        <f aca="false">DEC2HEX(IF(N185&lt;&gt;"",1,0)+IF(N186&lt;&gt;"",2,0)+IF(N187&lt;&gt;"",4,0)+IF(N188&lt;&gt;"",8,0)+IF(N189&lt;&gt;"",16,0)+IF(N190&lt;&gt;"",32,0)+IF(N191&lt;&gt;"",64,0),2)</f>
        <v>00</v>
      </c>
      <c r="O192" s="4" t="str">
        <f aca="false">DEC2HEX(IF(O185&lt;&gt;"",1,0)+IF(O186&lt;&gt;"",2,0)+IF(O187&lt;&gt;"",4,0)+IF(O188&lt;&gt;"",8,0)+IF(O189&lt;&gt;"",16,0)+IF(O190&lt;&gt;"",32,0)+IF(O191&lt;&gt;"",64,0),2)</f>
        <v>00</v>
      </c>
      <c r="P192" s="4" t="str">
        <f aca="false">DEC2HEX(IF(P185&lt;&gt;"",1,0)+IF(P186&lt;&gt;"",2,0)+IF(P187&lt;&gt;"",4,0)+IF(P188&lt;&gt;"",8,0)+IF(P189&lt;&gt;"",16,0)+IF(P190&lt;&gt;"",32,0)+IF(P191&lt;&gt;"",64,0),2)</f>
        <v>00</v>
      </c>
      <c r="Q192" s="4" t="str">
        <f aca="false">DEC2HEX(IF(Q185&lt;&gt;"",1,0)+IF(Q186&lt;&gt;"",2,0)+IF(Q187&lt;&gt;"",4,0)+IF(Q188&lt;&gt;"",8,0)+IF(Q189&lt;&gt;"",16,0)+IF(Q190&lt;&gt;"",32,0)+IF(Q191&lt;&gt;"",64,0),2)</f>
        <v>00</v>
      </c>
      <c r="S192" s="4" t="str">
        <f aca="false">DEC2HEX(IF(S185&lt;&gt;"",1,0)+IF(S186&lt;&gt;"",2,0)+IF(S187&lt;&gt;"",4,0)+IF(S188&lt;&gt;"",8,0)+IF(S189&lt;&gt;"",16,0)+IF(S190&lt;&gt;"",32,0)+IF(S191&lt;&gt;"",64,0),2)</f>
        <v>00</v>
      </c>
      <c r="T192" s="4" t="str">
        <f aca="false">DEC2HEX(IF(T185&lt;&gt;"",1,0)+IF(T186&lt;&gt;"",2,0)+IF(T187&lt;&gt;"",4,0)+IF(T188&lt;&gt;"",8,0)+IF(T189&lt;&gt;"",16,0)+IF(T190&lt;&gt;"",32,0)+IF(T191&lt;&gt;"",64,0),2)</f>
        <v>00</v>
      </c>
      <c r="U192" s="4" t="str">
        <f aca="false">DEC2HEX(IF(U185&lt;&gt;"",1,0)+IF(U186&lt;&gt;"",2,0)+IF(U187&lt;&gt;"",4,0)+IF(U188&lt;&gt;"",8,0)+IF(U189&lt;&gt;"",16,0)+IF(U190&lt;&gt;"",32,0)+IF(U191&lt;&gt;"",64,0),2)</f>
        <v>00</v>
      </c>
      <c r="V192" s="4" t="str">
        <f aca="false">DEC2HEX(IF(V185&lt;&gt;"",1,0)+IF(V186&lt;&gt;"",2,0)+IF(V187&lt;&gt;"",4,0)+IF(V188&lt;&gt;"",8,0)+IF(V189&lt;&gt;"",16,0)+IF(V190&lt;&gt;"",32,0)+IF(V191&lt;&gt;"",64,0),2)</f>
        <v>00</v>
      </c>
      <c r="W192" s="4" t="str">
        <f aca="false">DEC2HEX(IF(W185&lt;&gt;"",1,0)+IF(W186&lt;&gt;"",2,0)+IF(W187&lt;&gt;"",4,0)+IF(W188&lt;&gt;"",8,0)+IF(W189&lt;&gt;"",16,0)+IF(W190&lt;&gt;"",32,0)+IF(W191&lt;&gt;"",64,0),2)</f>
        <v>00</v>
      </c>
      <c r="Y192" s="4" t="str">
        <f aca="false">DEC2HEX(IF(Y185&lt;&gt;"",1,0)+IF(Y186&lt;&gt;"",2,0)+IF(Y187&lt;&gt;"",4,0)+IF(Y188&lt;&gt;"",8,0)+IF(Y189&lt;&gt;"",16,0)+IF(Y190&lt;&gt;"",32,0)+IF(Y191&lt;&gt;"",64,0),2)</f>
        <v>00</v>
      </c>
      <c r="Z192" s="4" t="str">
        <f aca="false">DEC2HEX(IF(Z185&lt;&gt;"",1,0)+IF(Z186&lt;&gt;"",2,0)+IF(Z187&lt;&gt;"",4,0)+IF(Z188&lt;&gt;"",8,0)+IF(Z189&lt;&gt;"",16,0)+IF(Z190&lt;&gt;"",32,0)+IF(Z191&lt;&gt;"",64,0),2)</f>
        <v>00</v>
      </c>
      <c r="AA192" s="4" t="str">
        <f aca="false">DEC2HEX(IF(AA185&lt;&gt;"",1,0)+IF(AA186&lt;&gt;"",2,0)+IF(AA187&lt;&gt;"",4,0)+IF(AA188&lt;&gt;"",8,0)+IF(AA189&lt;&gt;"",16,0)+IF(AA190&lt;&gt;"",32,0)+IF(AA191&lt;&gt;"",64,0),2)</f>
        <v>00</v>
      </c>
      <c r="AB192" s="4" t="str">
        <f aca="false">DEC2HEX(IF(AB185&lt;&gt;"",1,0)+IF(AB186&lt;&gt;"",2,0)+IF(AB187&lt;&gt;"",4,0)+IF(AB188&lt;&gt;"",8,0)+IF(AB189&lt;&gt;"",16,0)+IF(AB190&lt;&gt;"",32,0)+IF(AB191&lt;&gt;"",64,0),2)</f>
        <v>00</v>
      </c>
      <c r="AC192" s="4" t="str">
        <f aca="false">DEC2HEX(IF(AC185&lt;&gt;"",1,0)+IF(AC186&lt;&gt;"",2,0)+IF(AC187&lt;&gt;"",4,0)+IF(AC188&lt;&gt;"",8,0)+IF(AC189&lt;&gt;"",16,0)+IF(AC190&lt;&gt;"",32,0)+IF(AC191&lt;&gt;"",64,0),2)</f>
        <v>00</v>
      </c>
      <c r="AE192" s="4" t="str">
        <f aca="false">DEC2HEX(IF(AE185&lt;&gt;"",1,0)+IF(AE186&lt;&gt;"",2,0)+IF(AE187&lt;&gt;"",4,0)+IF(AE188&lt;&gt;"",8,0)+IF(AE189&lt;&gt;"",16,0)+IF(AE190&lt;&gt;"",32,0)+IF(AE191&lt;&gt;"",64,0),2)</f>
        <v>00</v>
      </c>
      <c r="AF192" s="4" t="str">
        <f aca="false">DEC2HEX(IF(AF185&lt;&gt;"",1,0)+IF(AF186&lt;&gt;"",2,0)+IF(AF187&lt;&gt;"",4,0)+IF(AF188&lt;&gt;"",8,0)+IF(AF189&lt;&gt;"",16,0)+IF(AF190&lt;&gt;"",32,0)+IF(AF191&lt;&gt;"",64,0),2)</f>
        <v>00</v>
      </c>
      <c r="AG192" s="4" t="str">
        <f aca="false">DEC2HEX(IF(AG185&lt;&gt;"",1,0)+IF(AG186&lt;&gt;"",2,0)+IF(AG187&lt;&gt;"",4,0)+IF(AG188&lt;&gt;"",8,0)+IF(AG189&lt;&gt;"",16,0)+IF(AG190&lt;&gt;"",32,0)+IF(AG191&lt;&gt;"",64,0),2)</f>
        <v>00</v>
      </c>
      <c r="AH192" s="4" t="str">
        <f aca="false">DEC2HEX(IF(AH185&lt;&gt;"",1,0)+IF(AH186&lt;&gt;"",2,0)+IF(AH187&lt;&gt;"",4,0)+IF(AH188&lt;&gt;"",8,0)+IF(AH189&lt;&gt;"",16,0)+IF(AH190&lt;&gt;"",32,0)+IF(AH191&lt;&gt;"",64,0),2)</f>
        <v>00</v>
      </c>
      <c r="AI192" s="4" t="str">
        <f aca="false">DEC2HEX(IF(AI185&lt;&gt;"",1,0)+IF(AI186&lt;&gt;"",2,0)+IF(AI187&lt;&gt;"",4,0)+IF(AI188&lt;&gt;"",8,0)+IF(AI189&lt;&gt;"",16,0)+IF(AI190&lt;&gt;"",32,0)+IF(AI191&lt;&gt;"",64,0),2)</f>
        <v>00</v>
      </c>
      <c r="AK192" s="4" t="str">
        <f aca="false">DEC2HEX(IF(AK185&lt;&gt;"",1,0)+IF(AK186&lt;&gt;"",2,0)+IF(AK187&lt;&gt;"",4,0)+IF(AK188&lt;&gt;"",8,0)+IF(AK189&lt;&gt;"",16,0)+IF(AK190&lt;&gt;"",32,0)+IF(AK191&lt;&gt;"",64,0),2)</f>
        <v>00</v>
      </c>
      <c r="AL192" s="4" t="str">
        <f aca="false">DEC2HEX(IF(AL185&lt;&gt;"",1,0)+IF(AL186&lt;&gt;"",2,0)+IF(AL187&lt;&gt;"",4,0)+IF(AL188&lt;&gt;"",8,0)+IF(AL189&lt;&gt;"",16,0)+IF(AL190&lt;&gt;"",32,0)+IF(AL191&lt;&gt;"",64,0),2)</f>
        <v>00</v>
      </c>
      <c r="AM192" s="4" t="str">
        <f aca="false">DEC2HEX(IF(AM185&lt;&gt;"",1,0)+IF(AM186&lt;&gt;"",2,0)+IF(AM187&lt;&gt;"",4,0)+IF(AM188&lt;&gt;"",8,0)+IF(AM189&lt;&gt;"",16,0)+IF(AM190&lt;&gt;"",32,0)+IF(AM191&lt;&gt;"",64,0),2)</f>
        <v>00</v>
      </c>
      <c r="AN192" s="4" t="str">
        <f aca="false">DEC2HEX(IF(AN185&lt;&gt;"",1,0)+IF(AN186&lt;&gt;"",2,0)+IF(AN187&lt;&gt;"",4,0)+IF(AN188&lt;&gt;"",8,0)+IF(AN189&lt;&gt;"",16,0)+IF(AN190&lt;&gt;"",32,0)+IF(AN191&lt;&gt;"",64,0),2)</f>
        <v>00</v>
      </c>
      <c r="AO192" s="4" t="str">
        <f aca="false">DEC2HEX(IF(AO185&lt;&gt;"",1,0)+IF(AO186&lt;&gt;"",2,0)+IF(AO187&lt;&gt;"",4,0)+IF(AO188&lt;&gt;"",8,0)+IF(AO189&lt;&gt;"",16,0)+IF(AO190&lt;&gt;"",32,0)+IF(AO191&lt;&gt;"",64,0),2)</f>
        <v>00</v>
      </c>
      <c r="AQ192" s="4" t="str">
        <f aca="false">DEC2HEX(IF(AQ185&lt;&gt;"",1,0)+IF(AQ186&lt;&gt;"",2,0)+IF(AQ187&lt;&gt;"",4,0)+IF(AQ188&lt;&gt;"",8,0)+IF(AQ189&lt;&gt;"",16,0)+IF(AQ190&lt;&gt;"",32,0)+IF(AQ191&lt;&gt;"",64,0),2)</f>
        <v>00</v>
      </c>
      <c r="AR192" s="4" t="str">
        <f aca="false">DEC2HEX(IF(AR185&lt;&gt;"",1,0)+IF(AR186&lt;&gt;"",2,0)+IF(AR187&lt;&gt;"",4,0)+IF(AR188&lt;&gt;"",8,0)+IF(AR189&lt;&gt;"",16,0)+IF(AR190&lt;&gt;"",32,0)+IF(AR191&lt;&gt;"",64,0),2)</f>
        <v>00</v>
      </c>
      <c r="AS192" s="4" t="str">
        <f aca="false">DEC2HEX(IF(AS185&lt;&gt;"",1,0)+IF(AS186&lt;&gt;"",2,0)+IF(AS187&lt;&gt;"",4,0)+IF(AS188&lt;&gt;"",8,0)+IF(AS189&lt;&gt;"",16,0)+IF(AS190&lt;&gt;"",32,0)+IF(AS191&lt;&gt;"",64,0),2)</f>
        <v>00</v>
      </c>
      <c r="AT192" s="4" t="str">
        <f aca="false">DEC2HEX(IF(AT185&lt;&gt;"",1,0)+IF(AT186&lt;&gt;"",2,0)+IF(AT187&lt;&gt;"",4,0)+IF(AT188&lt;&gt;"",8,0)+IF(AT189&lt;&gt;"",16,0)+IF(AT190&lt;&gt;"",32,0)+IF(AT191&lt;&gt;"",64,0),2)</f>
        <v>00</v>
      </c>
      <c r="AU192" s="4" t="str">
        <f aca="false">DEC2HEX(IF(AU185&lt;&gt;"",1,0)+IF(AU186&lt;&gt;"",2,0)+IF(AU187&lt;&gt;"",4,0)+IF(AU188&lt;&gt;"",8,0)+IF(AU189&lt;&gt;"",16,0)+IF(AU190&lt;&gt;"",32,0)+IF(AU191&lt;&gt;"",64,0),2)</f>
        <v>00</v>
      </c>
    </row>
    <row r="193" customFormat="false" ht="15" hidden="false" customHeight="false" outlineLevel="0" collapsed="false">
      <c r="A193" s="8" t="n">
        <f aca="false">AQ184+1</f>
        <v>168</v>
      </c>
      <c r="B193" s="8"/>
      <c r="C193" s="8"/>
      <c r="E193" s="0" t="str">
        <f aca="false">CHAR(A193)</f>
        <v>�</v>
      </c>
      <c r="G193" s="10" t="n">
        <f aca="false">A193+1</f>
        <v>169</v>
      </c>
      <c r="H193" s="10"/>
      <c r="I193" s="10"/>
      <c r="K193" s="1" t="str">
        <f aca="false">CHAR(G193)</f>
        <v>�</v>
      </c>
      <c r="M193" s="8" t="n">
        <f aca="false">G193+1</f>
        <v>170</v>
      </c>
      <c r="N193" s="8"/>
      <c r="O193" s="8"/>
      <c r="Q193" s="0" t="str">
        <f aca="false">CHAR(M193)</f>
        <v>�</v>
      </c>
      <c r="S193" s="8" t="n">
        <f aca="false">M193+1</f>
        <v>171</v>
      </c>
      <c r="T193" s="8"/>
      <c r="U193" s="6" t="str">
        <f aca="false">CHAR(S193)</f>
        <v>�</v>
      </c>
      <c r="V193" s="6"/>
      <c r="Y193" s="8" t="n">
        <f aca="false">S193+1</f>
        <v>172</v>
      </c>
      <c r="Z193" s="8"/>
      <c r="AA193" s="8"/>
      <c r="AC193" s="0" t="str">
        <f aca="false">CHAR(Y193)</f>
        <v>�</v>
      </c>
      <c r="AE193" s="10" t="n">
        <f aca="false">Y193+1</f>
        <v>173</v>
      </c>
      <c r="AF193" s="10"/>
      <c r="AG193" s="10"/>
      <c r="AI193" s="0" t="str">
        <f aca="false">CHAR(AE193)</f>
        <v>�</v>
      </c>
      <c r="AK193" s="10" t="n">
        <f aca="false">AE193+1</f>
        <v>174</v>
      </c>
      <c r="AL193" s="10"/>
      <c r="AM193" s="10"/>
      <c r="AO193" s="0" t="str">
        <f aca="false">CHAR(AK193)</f>
        <v>�</v>
      </c>
      <c r="AQ193" s="10" t="n">
        <f aca="false">AK193+1</f>
        <v>175</v>
      </c>
      <c r="AR193" s="10"/>
      <c r="AS193" s="10"/>
      <c r="AU193" s="0" t="str">
        <f aca="false">CHAR(AQ193)</f>
        <v>�</v>
      </c>
    </row>
    <row r="194" s="12" customFormat="true" ht="7.5" hidden="false" customHeight="true" outlineLevel="0" collapsed="false">
      <c r="A194" s="11"/>
      <c r="B194" s="11"/>
      <c r="C194" s="11"/>
      <c r="D194" s="11"/>
      <c r="E194" s="11"/>
      <c r="G194" s="11"/>
      <c r="H194" s="11"/>
      <c r="I194" s="11"/>
      <c r="J194" s="11"/>
      <c r="K194" s="11"/>
      <c r="M194" s="11"/>
      <c r="N194" s="11"/>
      <c r="O194" s="11"/>
      <c r="P194" s="11"/>
      <c r="Q194" s="11"/>
      <c r="S194" s="11"/>
      <c r="T194" s="11"/>
      <c r="U194" s="11"/>
      <c r="V194" s="11"/>
      <c r="W194" s="11"/>
      <c r="Y194" s="11"/>
      <c r="Z194" s="11"/>
      <c r="AA194" s="11"/>
      <c r="AB194" s="11"/>
      <c r="AC194" s="11"/>
      <c r="AE194" s="11"/>
      <c r="AF194" s="11"/>
      <c r="AG194" s="11"/>
      <c r="AH194" s="11"/>
      <c r="AI194" s="11"/>
      <c r="AK194" s="11"/>
      <c r="AL194" s="11"/>
      <c r="AM194" s="11"/>
      <c r="AN194" s="11"/>
      <c r="AO194" s="11"/>
      <c r="AQ194" s="11"/>
      <c r="AR194" s="11"/>
      <c r="AS194" s="11"/>
      <c r="AT194" s="11"/>
      <c r="AU194" s="11"/>
    </row>
    <row r="195" s="12" customFormat="true" ht="7.5" hidden="false" customHeight="true" outlineLevel="0" collapsed="false">
      <c r="A195" s="11"/>
      <c r="B195" s="11"/>
      <c r="C195" s="11"/>
      <c r="D195" s="11"/>
      <c r="E195" s="11"/>
      <c r="G195" s="11"/>
      <c r="H195" s="11"/>
      <c r="I195" s="11"/>
      <c r="J195" s="11"/>
      <c r="K195" s="11"/>
      <c r="M195" s="11"/>
      <c r="N195" s="11"/>
      <c r="O195" s="11"/>
      <c r="P195" s="11"/>
      <c r="Q195" s="11"/>
      <c r="S195" s="11"/>
      <c r="T195" s="11"/>
      <c r="U195" s="11"/>
      <c r="V195" s="11"/>
      <c r="W195" s="11"/>
      <c r="Y195" s="11"/>
      <c r="Z195" s="11"/>
      <c r="AA195" s="11"/>
      <c r="AB195" s="11"/>
      <c r="AC195" s="11"/>
      <c r="AE195" s="11"/>
      <c r="AF195" s="11"/>
      <c r="AG195" s="11"/>
      <c r="AH195" s="11"/>
      <c r="AI195" s="11"/>
      <c r="AK195" s="11"/>
      <c r="AL195" s="11"/>
      <c r="AM195" s="11"/>
      <c r="AN195" s="11"/>
      <c r="AO195" s="11"/>
      <c r="AQ195" s="11"/>
      <c r="AR195" s="11"/>
      <c r="AS195" s="11"/>
      <c r="AT195" s="11"/>
      <c r="AU195" s="11"/>
    </row>
    <row r="196" s="12" customFormat="true" ht="7.5" hidden="false" customHeight="true" outlineLevel="0" collapsed="false">
      <c r="A196" s="11"/>
      <c r="B196" s="11"/>
      <c r="C196" s="11"/>
      <c r="D196" s="11"/>
      <c r="E196" s="11"/>
      <c r="G196" s="11"/>
      <c r="H196" s="11"/>
      <c r="I196" s="11"/>
      <c r="J196" s="11"/>
      <c r="K196" s="11"/>
      <c r="M196" s="11"/>
      <c r="N196" s="11"/>
      <c r="O196" s="11"/>
      <c r="P196" s="11"/>
      <c r="Q196" s="11"/>
      <c r="S196" s="11"/>
      <c r="T196" s="11"/>
      <c r="U196" s="11"/>
      <c r="V196" s="11"/>
      <c r="W196" s="11"/>
      <c r="Y196" s="11"/>
      <c r="Z196" s="11"/>
      <c r="AA196" s="11"/>
      <c r="AB196" s="11"/>
      <c r="AC196" s="11"/>
      <c r="AE196" s="11"/>
      <c r="AF196" s="11"/>
      <c r="AG196" s="11"/>
      <c r="AH196" s="11"/>
      <c r="AI196" s="11"/>
      <c r="AK196" s="11"/>
      <c r="AL196" s="11"/>
      <c r="AM196" s="11"/>
      <c r="AN196" s="11"/>
      <c r="AO196" s="11"/>
      <c r="AQ196" s="11"/>
      <c r="AR196" s="11"/>
      <c r="AS196" s="11"/>
      <c r="AT196" s="11"/>
      <c r="AU196" s="11"/>
    </row>
    <row r="197" s="12" customFormat="true" ht="7.5" hidden="false" customHeight="true" outlineLevel="0" collapsed="false">
      <c r="A197" s="11"/>
      <c r="B197" s="11"/>
      <c r="C197" s="11"/>
      <c r="D197" s="11"/>
      <c r="E197" s="11"/>
      <c r="G197" s="11"/>
      <c r="H197" s="11"/>
      <c r="I197" s="11"/>
      <c r="J197" s="11"/>
      <c r="K197" s="11"/>
      <c r="M197" s="11"/>
      <c r="N197" s="11"/>
      <c r="O197" s="11"/>
      <c r="P197" s="11"/>
      <c r="Q197" s="11"/>
      <c r="S197" s="11"/>
      <c r="T197" s="11"/>
      <c r="U197" s="11"/>
      <c r="V197" s="11"/>
      <c r="W197" s="11"/>
      <c r="Y197" s="11"/>
      <c r="Z197" s="11"/>
      <c r="AA197" s="11"/>
      <c r="AB197" s="11"/>
      <c r="AC197" s="11"/>
      <c r="AE197" s="11"/>
      <c r="AF197" s="11"/>
      <c r="AG197" s="11"/>
      <c r="AH197" s="11"/>
      <c r="AI197" s="11"/>
      <c r="AK197" s="11"/>
      <c r="AL197" s="11"/>
      <c r="AM197" s="11"/>
      <c r="AN197" s="11"/>
      <c r="AO197" s="11"/>
      <c r="AQ197" s="11"/>
      <c r="AR197" s="11"/>
      <c r="AS197" s="11"/>
      <c r="AT197" s="11"/>
      <c r="AU197" s="11"/>
    </row>
    <row r="198" s="12" customFormat="true" ht="7.5" hidden="false" customHeight="true" outlineLevel="0" collapsed="false">
      <c r="A198" s="11"/>
      <c r="B198" s="11"/>
      <c r="C198" s="11"/>
      <c r="D198" s="11"/>
      <c r="E198" s="11"/>
      <c r="G198" s="11"/>
      <c r="H198" s="11"/>
      <c r="I198" s="11"/>
      <c r="J198" s="11"/>
      <c r="K198" s="11"/>
      <c r="M198" s="11"/>
      <c r="N198" s="11"/>
      <c r="O198" s="11"/>
      <c r="P198" s="11"/>
      <c r="Q198" s="11"/>
      <c r="S198" s="11"/>
      <c r="T198" s="11"/>
      <c r="U198" s="11"/>
      <c r="V198" s="11"/>
      <c r="W198" s="11"/>
      <c r="Y198" s="11"/>
      <c r="Z198" s="11"/>
      <c r="AA198" s="11"/>
      <c r="AB198" s="11"/>
      <c r="AC198" s="11"/>
      <c r="AE198" s="11"/>
      <c r="AF198" s="11"/>
      <c r="AG198" s="11"/>
      <c r="AH198" s="11"/>
      <c r="AI198" s="11"/>
      <c r="AK198" s="11"/>
      <c r="AL198" s="11"/>
      <c r="AM198" s="11"/>
      <c r="AN198" s="11"/>
      <c r="AO198" s="11"/>
      <c r="AQ198" s="11"/>
      <c r="AR198" s="11"/>
      <c r="AS198" s="11"/>
      <c r="AT198" s="11"/>
      <c r="AU198" s="11"/>
    </row>
    <row r="199" s="12" customFormat="true" ht="7.5" hidden="false" customHeight="true" outlineLevel="0" collapsed="false">
      <c r="A199" s="11"/>
      <c r="B199" s="11"/>
      <c r="C199" s="11"/>
      <c r="D199" s="11"/>
      <c r="E199" s="11"/>
      <c r="G199" s="11"/>
      <c r="H199" s="11"/>
      <c r="I199" s="11"/>
      <c r="J199" s="11"/>
      <c r="K199" s="11"/>
      <c r="M199" s="11"/>
      <c r="N199" s="11"/>
      <c r="O199" s="11"/>
      <c r="P199" s="11"/>
      <c r="Q199" s="11"/>
      <c r="S199" s="11"/>
      <c r="T199" s="11"/>
      <c r="U199" s="11"/>
      <c r="V199" s="11"/>
      <c r="W199" s="11"/>
      <c r="Y199" s="11"/>
      <c r="Z199" s="11"/>
      <c r="AA199" s="11"/>
      <c r="AB199" s="11"/>
      <c r="AC199" s="11"/>
      <c r="AE199" s="11"/>
      <c r="AF199" s="11"/>
      <c r="AG199" s="11"/>
      <c r="AH199" s="11"/>
      <c r="AI199" s="11"/>
      <c r="AK199" s="11"/>
      <c r="AL199" s="11"/>
      <c r="AM199" s="11"/>
      <c r="AN199" s="11"/>
      <c r="AO199" s="11"/>
      <c r="AQ199" s="11"/>
      <c r="AR199" s="11"/>
      <c r="AS199" s="11"/>
      <c r="AT199" s="11"/>
      <c r="AU199" s="11"/>
    </row>
    <row r="200" s="12" customFormat="true" ht="7.5" hidden="false" customHeight="true" outlineLevel="0" collapsed="false">
      <c r="A200" s="11"/>
      <c r="B200" s="11"/>
      <c r="C200" s="11"/>
      <c r="D200" s="11"/>
      <c r="E200" s="11"/>
      <c r="G200" s="11"/>
      <c r="H200" s="11"/>
      <c r="I200" s="11"/>
      <c r="J200" s="11"/>
      <c r="K200" s="11"/>
      <c r="M200" s="11"/>
      <c r="N200" s="11"/>
      <c r="O200" s="11"/>
      <c r="P200" s="11"/>
      <c r="Q200" s="11"/>
      <c r="S200" s="11"/>
      <c r="T200" s="11"/>
      <c r="U200" s="11"/>
      <c r="V200" s="11"/>
      <c r="W200" s="11"/>
      <c r="Y200" s="11"/>
      <c r="Z200" s="11"/>
      <c r="AA200" s="11"/>
      <c r="AB200" s="11"/>
      <c r="AC200" s="11"/>
      <c r="AE200" s="11"/>
      <c r="AF200" s="11"/>
      <c r="AG200" s="11"/>
      <c r="AH200" s="11"/>
      <c r="AI200" s="11"/>
      <c r="AK200" s="11"/>
      <c r="AL200" s="11"/>
      <c r="AM200" s="11"/>
      <c r="AN200" s="11"/>
      <c r="AO200" s="11"/>
      <c r="AQ200" s="11"/>
      <c r="AR200" s="11"/>
      <c r="AS200" s="11"/>
      <c r="AT200" s="11"/>
      <c r="AU200" s="11"/>
    </row>
    <row r="201" s="5" customFormat="true" ht="24.75" hidden="false" customHeight="true" outlineLevel="0" collapsed="false">
      <c r="A201" s="4" t="str">
        <f aca="false">DEC2HEX(IF(A194&lt;&gt;"",1,0)+IF(A195&lt;&gt;"",2,0)+IF(A196&lt;&gt;"",4,0)+IF(A197&lt;&gt;"",8,0)+IF(A198&lt;&gt;"",16,0)+IF(A199&lt;&gt;"",32,0)+IF(A200&lt;&gt;"",64,0),2)</f>
        <v>00</v>
      </c>
      <c r="B201" s="4" t="str">
        <f aca="false">DEC2HEX(IF(B194&lt;&gt;"",1,0)+IF(B195&lt;&gt;"",2,0)+IF(B196&lt;&gt;"",4,0)+IF(B197&lt;&gt;"",8,0)+IF(B198&lt;&gt;"",16,0)+IF(B199&lt;&gt;"",32,0)+IF(B200&lt;&gt;"",64,0),2)</f>
        <v>00</v>
      </c>
      <c r="C201" s="4" t="str">
        <f aca="false">DEC2HEX(IF(C194&lt;&gt;"",1,0)+IF(C195&lt;&gt;"",2,0)+IF(C196&lt;&gt;"",4,0)+IF(C197&lt;&gt;"",8,0)+IF(C198&lt;&gt;"",16,0)+IF(C199&lt;&gt;"",32,0)+IF(C200&lt;&gt;"",64,0),2)</f>
        <v>00</v>
      </c>
      <c r="D201" s="4" t="str">
        <f aca="false">DEC2HEX(IF(D194&lt;&gt;"",1,0)+IF(D195&lt;&gt;"",2,0)+IF(D196&lt;&gt;"",4,0)+IF(D197&lt;&gt;"",8,0)+IF(D198&lt;&gt;"",16,0)+IF(D199&lt;&gt;"",32,0)+IF(D200&lt;&gt;"",64,0),2)</f>
        <v>00</v>
      </c>
      <c r="E201" s="4" t="str">
        <f aca="false">DEC2HEX(IF(E194&lt;&gt;"",1,0)+IF(E195&lt;&gt;"",2,0)+IF(E196&lt;&gt;"",4,0)+IF(E197&lt;&gt;"",8,0)+IF(E198&lt;&gt;"",16,0)+IF(E199&lt;&gt;"",32,0)+IF(E200&lt;&gt;"",64,0),2)</f>
        <v>00</v>
      </c>
      <c r="G201" s="4" t="str">
        <f aca="false">DEC2HEX(IF(G194&lt;&gt;"",1,0)+IF(G195&lt;&gt;"",2,0)+IF(G196&lt;&gt;"",4,0)+IF(G197&lt;&gt;"",8,0)+IF(G198&lt;&gt;"",16,0)+IF(G199&lt;&gt;"",32,0)+IF(G200&lt;&gt;"",64,0),2)</f>
        <v>00</v>
      </c>
      <c r="H201" s="4" t="str">
        <f aca="false">DEC2HEX(IF(H194&lt;&gt;"",1,0)+IF(H195&lt;&gt;"",2,0)+IF(H196&lt;&gt;"",4,0)+IF(H197&lt;&gt;"",8,0)+IF(H198&lt;&gt;"",16,0)+IF(H199&lt;&gt;"",32,0)+IF(H200&lt;&gt;"",64,0),2)</f>
        <v>00</v>
      </c>
      <c r="I201" s="4" t="str">
        <f aca="false">DEC2HEX(IF(I194&lt;&gt;"",1,0)+IF(I195&lt;&gt;"",2,0)+IF(I196&lt;&gt;"",4,0)+IF(I197&lt;&gt;"",8,0)+IF(I198&lt;&gt;"",16,0)+IF(I199&lt;&gt;"",32,0)+IF(I200&lt;&gt;"",64,0),2)</f>
        <v>00</v>
      </c>
      <c r="J201" s="4" t="str">
        <f aca="false">DEC2HEX(IF(J194&lt;&gt;"",1,0)+IF(J195&lt;&gt;"",2,0)+IF(J196&lt;&gt;"",4,0)+IF(J197&lt;&gt;"",8,0)+IF(J198&lt;&gt;"",16,0)+IF(J199&lt;&gt;"",32,0)+IF(J200&lt;&gt;"",64,0),2)</f>
        <v>00</v>
      </c>
      <c r="K201" s="4" t="str">
        <f aca="false">DEC2HEX(IF(K194&lt;&gt;"",1,0)+IF(K195&lt;&gt;"",2,0)+IF(K196&lt;&gt;"",4,0)+IF(K197&lt;&gt;"",8,0)+IF(K198&lt;&gt;"",16,0)+IF(K199&lt;&gt;"",32,0)+IF(K200&lt;&gt;"",64,0),2)</f>
        <v>00</v>
      </c>
      <c r="M201" s="4" t="str">
        <f aca="false">DEC2HEX(IF(M194&lt;&gt;"",1,0)+IF(M195&lt;&gt;"",2,0)+IF(M196&lt;&gt;"",4,0)+IF(M197&lt;&gt;"",8,0)+IF(M198&lt;&gt;"",16,0)+IF(M199&lt;&gt;"",32,0)+IF(M200&lt;&gt;"",64,0),2)</f>
        <v>00</v>
      </c>
      <c r="N201" s="4" t="str">
        <f aca="false">DEC2HEX(IF(N194&lt;&gt;"",1,0)+IF(N195&lt;&gt;"",2,0)+IF(N196&lt;&gt;"",4,0)+IF(N197&lt;&gt;"",8,0)+IF(N198&lt;&gt;"",16,0)+IF(N199&lt;&gt;"",32,0)+IF(N200&lt;&gt;"",64,0),2)</f>
        <v>00</v>
      </c>
      <c r="O201" s="4" t="str">
        <f aca="false">DEC2HEX(IF(O194&lt;&gt;"",1,0)+IF(O195&lt;&gt;"",2,0)+IF(O196&lt;&gt;"",4,0)+IF(O197&lt;&gt;"",8,0)+IF(O198&lt;&gt;"",16,0)+IF(O199&lt;&gt;"",32,0)+IF(O200&lt;&gt;"",64,0),2)</f>
        <v>00</v>
      </c>
      <c r="P201" s="4" t="str">
        <f aca="false">DEC2HEX(IF(P194&lt;&gt;"",1,0)+IF(P195&lt;&gt;"",2,0)+IF(P196&lt;&gt;"",4,0)+IF(P197&lt;&gt;"",8,0)+IF(P198&lt;&gt;"",16,0)+IF(P199&lt;&gt;"",32,0)+IF(P200&lt;&gt;"",64,0),2)</f>
        <v>00</v>
      </c>
      <c r="Q201" s="4" t="str">
        <f aca="false">DEC2HEX(IF(Q194&lt;&gt;"",1,0)+IF(Q195&lt;&gt;"",2,0)+IF(Q196&lt;&gt;"",4,0)+IF(Q197&lt;&gt;"",8,0)+IF(Q198&lt;&gt;"",16,0)+IF(Q199&lt;&gt;"",32,0)+IF(Q200&lt;&gt;"",64,0),2)</f>
        <v>00</v>
      </c>
      <c r="S201" s="4" t="str">
        <f aca="false">DEC2HEX(IF(S194&lt;&gt;"",1,0)+IF(S195&lt;&gt;"",2,0)+IF(S196&lt;&gt;"",4,0)+IF(S197&lt;&gt;"",8,0)+IF(S198&lt;&gt;"",16,0)+IF(S199&lt;&gt;"",32,0)+IF(S200&lt;&gt;"",64,0),2)</f>
        <v>00</v>
      </c>
      <c r="T201" s="4" t="str">
        <f aca="false">DEC2HEX(IF(T194&lt;&gt;"",1,0)+IF(T195&lt;&gt;"",2,0)+IF(T196&lt;&gt;"",4,0)+IF(T197&lt;&gt;"",8,0)+IF(T198&lt;&gt;"",16,0)+IF(T199&lt;&gt;"",32,0)+IF(T200&lt;&gt;"",64,0),2)</f>
        <v>00</v>
      </c>
      <c r="U201" s="4" t="str">
        <f aca="false">DEC2HEX(IF(U194&lt;&gt;"",1,0)+IF(U195&lt;&gt;"",2,0)+IF(U196&lt;&gt;"",4,0)+IF(U197&lt;&gt;"",8,0)+IF(U198&lt;&gt;"",16,0)+IF(U199&lt;&gt;"",32,0)+IF(U200&lt;&gt;"",64,0),2)</f>
        <v>00</v>
      </c>
      <c r="V201" s="4" t="str">
        <f aca="false">DEC2HEX(IF(V194&lt;&gt;"",1,0)+IF(V195&lt;&gt;"",2,0)+IF(V196&lt;&gt;"",4,0)+IF(V197&lt;&gt;"",8,0)+IF(V198&lt;&gt;"",16,0)+IF(V199&lt;&gt;"",32,0)+IF(V200&lt;&gt;"",64,0),2)</f>
        <v>00</v>
      </c>
      <c r="W201" s="4" t="str">
        <f aca="false">DEC2HEX(IF(W194&lt;&gt;"",1,0)+IF(W195&lt;&gt;"",2,0)+IF(W196&lt;&gt;"",4,0)+IF(W197&lt;&gt;"",8,0)+IF(W198&lt;&gt;"",16,0)+IF(W199&lt;&gt;"",32,0)+IF(W200&lt;&gt;"",64,0),2)</f>
        <v>00</v>
      </c>
      <c r="Y201" s="4" t="str">
        <f aca="false">DEC2HEX(IF(Y194&lt;&gt;"",1,0)+IF(Y195&lt;&gt;"",2,0)+IF(Y196&lt;&gt;"",4,0)+IF(Y197&lt;&gt;"",8,0)+IF(Y198&lt;&gt;"",16,0)+IF(Y199&lt;&gt;"",32,0)+IF(Y200&lt;&gt;"",64,0),2)</f>
        <v>00</v>
      </c>
      <c r="Z201" s="4" t="str">
        <f aca="false">DEC2HEX(IF(Z194&lt;&gt;"",1,0)+IF(Z195&lt;&gt;"",2,0)+IF(Z196&lt;&gt;"",4,0)+IF(Z197&lt;&gt;"",8,0)+IF(Z198&lt;&gt;"",16,0)+IF(Z199&lt;&gt;"",32,0)+IF(Z200&lt;&gt;"",64,0),2)</f>
        <v>00</v>
      </c>
      <c r="AA201" s="4" t="str">
        <f aca="false">DEC2HEX(IF(AA194&lt;&gt;"",1,0)+IF(AA195&lt;&gt;"",2,0)+IF(AA196&lt;&gt;"",4,0)+IF(AA197&lt;&gt;"",8,0)+IF(AA198&lt;&gt;"",16,0)+IF(AA199&lt;&gt;"",32,0)+IF(AA200&lt;&gt;"",64,0),2)</f>
        <v>00</v>
      </c>
      <c r="AB201" s="4" t="str">
        <f aca="false">DEC2HEX(IF(AB194&lt;&gt;"",1,0)+IF(AB195&lt;&gt;"",2,0)+IF(AB196&lt;&gt;"",4,0)+IF(AB197&lt;&gt;"",8,0)+IF(AB198&lt;&gt;"",16,0)+IF(AB199&lt;&gt;"",32,0)+IF(AB200&lt;&gt;"",64,0),2)</f>
        <v>00</v>
      </c>
      <c r="AC201" s="4" t="str">
        <f aca="false">DEC2HEX(IF(AC194&lt;&gt;"",1,0)+IF(AC195&lt;&gt;"",2,0)+IF(AC196&lt;&gt;"",4,0)+IF(AC197&lt;&gt;"",8,0)+IF(AC198&lt;&gt;"",16,0)+IF(AC199&lt;&gt;"",32,0)+IF(AC200&lt;&gt;"",64,0),2)</f>
        <v>00</v>
      </c>
      <c r="AE201" s="4" t="str">
        <f aca="false">DEC2HEX(IF(AE194&lt;&gt;"",1,0)+IF(AE195&lt;&gt;"",2,0)+IF(AE196&lt;&gt;"",4,0)+IF(AE197&lt;&gt;"",8,0)+IF(AE198&lt;&gt;"",16,0)+IF(AE199&lt;&gt;"",32,0)+IF(AE200&lt;&gt;"",64,0),2)</f>
        <v>00</v>
      </c>
      <c r="AF201" s="4" t="str">
        <f aca="false">DEC2HEX(IF(AF194&lt;&gt;"",1,0)+IF(AF195&lt;&gt;"",2,0)+IF(AF196&lt;&gt;"",4,0)+IF(AF197&lt;&gt;"",8,0)+IF(AF198&lt;&gt;"",16,0)+IF(AF199&lt;&gt;"",32,0)+IF(AF200&lt;&gt;"",64,0),2)</f>
        <v>00</v>
      </c>
      <c r="AG201" s="4" t="str">
        <f aca="false">DEC2HEX(IF(AG194&lt;&gt;"",1,0)+IF(AG195&lt;&gt;"",2,0)+IF(AG196&lt;&gt;"",4,0)+IF(AG197&lt;&gt;"",8,0)+IF(AG198&lt;&gt;"",16,0)+IF(AG199&lt;&gt;"",32,0)+IF(AG200&lt;&gt;"",64,0),2)</f>
        <v>00</v>
      </c>
      <c r="AH201" s="4" t="str">
        <f aca="false">DEC2HEX(IF(AH194&lt;&gt;"",1,0)+IF(AH195&lt;&gt;"",2,0)+IF(AH196&lt;&gt;"",4,0)+IF(AH197&lt;&gt;"",8,0)+IF(AH198&lt;&gt;"",16,0)+IF(AH199&lt;&gt;"",32,0)+IF(AH200&lt;&gt;"",64,0),2)</f>
        <v>00</v>
      </c>
      <c r="AI201" s="4" t="str">
        <f aca="false">DEC2HEX(IF(AI194&lt;&gt;"",1,0)+IF(AI195&lt;&gt;"",2,0)+IF(AI196&lt;&gt;"",4,0)+IF(AI197&lt;&gt;"",8,0)+IF(AI198&lt;&gt;"",16,0)+IF(AI199&lt;&gt;"",32,0)+IF(AI200&lt;&gt;"",64,0),2)</f>
        <v>00</v>
      </c>
      <c r="AK201" s="4" t="str">
        <f aca="false">DEC2HEX(IF(AK194&lt;&gt;"",1,0)+IF(AK195&lt;&gt;"",2,0)+IF(AK196&lt;&gt;"",4,0)+IF(AK197&lt;&gt;"",8,0)+IF(AK198&lt;&gt;"",16,0)+IF(AK199&lt;&gt;"",32,0)+IF(AK200&lt;&gt;"",64,0),2)</f>
        <v>00</v>
      </c>
      <c r="AL201" s="4" t="str">
        <f aca="false">DEC2HEX(IF(AL194&lt;&gt;"",1,0)+IF(AL195&lt;&gt;"",2,0)+IF(AL196&lt;&gt;"",4,0)+IF(AL197&lt;&gt;"",8,0)+IF(AL198&lt;&gt;"",16,0)+IF(AL199&lt;&gt;"",32,0)+IF(AL200&lt;&gt;"",64,0),2)</f>
        <v>00</v>
      </c>
      <c r="AM201" s="4" t="str">
        <f aca="false">DEC2HEX(IF(AM194&lt;&gt;"",1,0)+IF(AM195&lt;&gt;"",2,0)+IF(AM196&lt;&gt;"",4,0)+IF(AM197&lt;&gt;"",8,0)+IF(AM198&lt;&gt;"",16,0)+IF(AM199&lt;&gt;"",32,0)+IF(AM200&lt;&gt;"",64,0),2)</f>
        <v>00</v>
      </c>
      <c r="AN201" s="4" t="str">
        <f aca="false">DEC2HEX(IF(AN194&lt;&gt;"",1,0)+IF(AN195&lt;&gt;"",2,0)+IF(AN196&lt;&gt;"",4,0)+IF(AN197&lt;&gt;"",8,0)+IF(AN198&lt;&gt;"",16,0)+IF(AN199&lt;&gt;"",32,0)+IF(AN200&lt;&gt;"",64,0),2)</f>
        <v>00</v>
      </c>
      <c r="AO201" s="4" t="str">
        <f aca="false">DEC2HEX(IF(AO194&lt;&gt;"",1,0)+IF(AO195&lt;&gt;"",2,0)+IF(AO196&lt;&gt;"",4,0)+IF(AO197&lt;&gt;"",8,0)+IF(AO198&lt;&gt;"",16,0)+IF(AO199&lt;&gt;"",32,0)+IF(AO200&lt;&gt;"",64,0),2)</f>
        <v>00</v>
      </c>
      <c r="AQ201" s="4" t="str">
        <f aca="false">DEC2HEX(IF(AQ194&lt;&gt;"",1,0)+IF(AQ195&lt;&gt;"",2,0)+IF(AQ196&lt;&gt;"",4,0)+IF(AQ197&lt;&gt;"",8,0)+IF(AQ198&lt;&gt;"",16,0)+IF(AQ199&lt;&gt;"",32,0)+IF(AQ200&lt;&gt;"",64,0),2)</f>
        <v>00</v>
      </c>
      <c r="AR201" s="4" t="str">
        <f aca="false">DEC2HEX(IF(AR194&lt;&gt;"",1,0)+IF(AR195&lt;&gt;"",2,0)+IF(AR196&lt;&gt;"",4,0)+IF(AR197&lt;&gt;"",8,0)+IF(AR198&lt;&gt;"",16,0)+IF(AR199&lt;&gt;"",32,0)+IF(AR200&lt;&gt;"",64,0),2)</f>
        <v>00</v>
      </c>
      <c r="AS201" s="4" t="str">
        <f aca="false">DEC2HEX(IF(AS194&lt;&gt;"",1,0)+IF(AS195&lt;&gt;"",2,0)+IF(AS196&lt;&gt;"",4,0)+IF(AS197&lt;&gt;"",8,0)+IF(AS198&lt;&gt;"",16,0)+IF(AS199&lt;&gt;"",32,0)+IF(AS200&lt;&gt;"",64,0),2)</f>
        <v>00</v>
      </c>
      <c r="AT201" s="4" t="str">
        <f aca="false">DEC2HEX(IF(AT194&lt;&gt;"",1,0)+IF(AT195&lt;&gt;"",2,0)+IF(AT196&lt;&gt;"",4,0)+IF(AT197&lt;&gt;"",8,0)+IF(AT198&lt;&gt;"",16,0)+IF(AT199&lt;&gt;"",32,0)+IF(AT200&lt;&gt;"",64,0),2)</f>
        <v>00</v>
      </c>
      <c r="AU201" s="4" t="str">
        <f aca="false">DEC2HEX(IF(AU194&lt;&gt;"",1,0)+IF(AU195&lt;&gt;"",2,0)+IF(AU196&lt;&gt;"",4,0)+IF(AU197&lt;&gt;"",8,0)+IF(AU198&lt;&gt;"",16,0)+IF(AU199&lt;&gt;"",32,0)+IF(AU200&lt;&gt;"",64,0),2)</f>
        <v>00</v>
      </c>
    </row>
    <row r="202" customFormat="false" ht="15" hidden="false" customHeight="false" outlineLevel="0" collapsed="false">
      <c r="A202" s="8" t="n">
        <f aca="false">AQ193+1</f>
        <v>176</v>
      </c>
      <c r="B202" s="8"/>
      <c r="C202" s="8"/>
      <c r="E202" s="0" t="str">
        <f aca="false">CHAR(A202)</f>
        <v>�</v>
      </c>
      <c r="G202" s="10" t="n">
        <f aca="false">A202+1</f>
        <v>177</v>
      </c>
      <c r="H202" s="10"/>
      <c r="I202" s="10"/>
      <c r="K202" s="1" t="str">
        <f aca="false">CHAR(G202)</f>
        <v>�</v>
      </c>
      <c r="M202" s="8" t="n">
        <f aca="false">G202+1</f>
        <v>178</v>
      </c>
      <c r="N202" s="8"/>
      <c r="O202" s="8"/>
      <c r="Q202" s="0" t="str">
        <f aca="false">CHAR(M202)</f>
        <v>�</v>
      </c>
      <c r="S202" s="8" t="n">
        <f aca="false">M202+1</f>
        <v>179</v>
      </c>
      <c r="T202" s="8"/>
      <c r="U202" s="6" t="str">
        <f aca="false">CHAR(S202)</f>
        <v>�</v>
      </c>
      <c r="V202" s="6"/>
      <c r="Y202" s="8" t="n">
        <f aca="false">S202+1</f>
        <v>180</v>
      </c>
      <c r="Z202" s="8"/>
      <c r="AA202" s="8"/>
      <c r="AC202" s="0" t="str">
        <f aca="false">CHAR(Y202)</f>
        <v>�</v>
      </c>
      <c r="AE202" s="10" t="n">
        <f aca="false">Y202+1</f>
        <v>181</v>
      </c>
      <c r="AF202" s="10"/>
      <c r="AG202" s="10"/>
      <c r="AI202" s="0" t="str">
        <f aca="false">CHAR(AE202)</f>
        <v>�</v>
      </c>
      <c r="AK202" s="10" t="n">
        <f aca="false">AE202+1</f>
        <v>182</v>
      </c>
      <c r="AL202" s="10"/>
      <c r="AM202" s="10"/>
      <c r="AO202" s="0" t="str">
        <f aca="false">CHAR(AK202)</f>
        <v>�</v>
      </c>
      <c r="AQ202" s="10" t="n">
        <f aca="false">AK202+1</f>
        <v>183</v>
      </c>
      <c r="AR202" s="10"/>
      <c r="AS202" s="10"/>
      <c r="AU202" s="0" t="str">
        <f aca="false">CHAR(AQ202)</f>
        <v>�</v>
      </c>
    </row>
    <row r="203" s="12" customFormat="true" ht="7.5" hidden="false" customHeight="true" outlineLevel="0" collapsed="false">
      <c r="A203" s="11"/>
      <c r="B203" s="11"/>
      <c r="C203" s="11"/>
      <c r="D203" s="11"/>
      <c r="E203" s="11"/>
      <c r="G203" s="11"/>
      <c r="H203" s="11"/>
      <c r="I203" s="11"/>
      <c r="J203" s="11"/>
      <c r="K203" s="11"/>
      <c r="M203" s="11"/>
      <c r="N203" s="11"/>
      <c r="O203" s="11"/>
      <c r="P203" s="11"/>
      <c r="Q203" s="11"/>
      <c r="S203" s="11"/>
      <c r="T203" s="11"/>
      <c r="U203" s="11"/>
      <c r="V203" s="11"/>
      <c r="W203" s="11"/>
      <c r="Y203" s="11"/>
      <c r="Z203" s="11"/>
      <c r="AA203" s="11"/>
      <c r="AB203" s="11"/>
      <c r="AC203" s="11"/>
      <c r="AE203" s="11"/>
      <c r="AF203" s="11"/>
      <c r="AG203" s="11"/>
      <c r="AH203" s="11"/>
      <c r="AI203" s="11"/>
      <c r="AK203" s="11"/>
      <c r="AL203" s="11"/>
      <c r="AM203" s="11"/>
      <c r="AN203" s="11"/>
      <c r="AO203" s="11"/>
      <c r="AQ203" s="11"/>
      <c r="AR203" s="11"/>
      <c r="AS203" s="11"/>
      <c r="AT203" s="11"/>
      <c r="AU203" s="11"/>
    </row>
    <row r="204" s="12" customFormat="true" ht="7.5" hidden="false" customHeight="true" outlineLevel="0" collapsed="false">
      <c r="A204" s="11"/>
      <c r="B204" s="11"/>
      <c r="C204" s="11"/>
      <c r="D204" s="11"/>
      <c r="E204" s="11"/>
      <c r="G204" s="11"/>
      <c r="H204" s="11"/>
      <c r="I204" s="11"/>
      <c r="J204" s="11"/>
      <c r="K204" s="11"/>
      <c r="M204" s="11"/>
      <c r="N204" s="11"/>
      <c r="O204" s="11"/>
      <c r="P204" s="11"/>
      <c r="Q204" s="11"/>
      <c r="S204" s="11"/>
      <c r="T204" s="11"/>
      <c r="U204" s="11"/>
      <c r="V204" s="11"/>
      <c r="W204" s="11"/>
      <c r="Y204" s="11"/>
      <c r="Z204" s="11"/>
      <c r="AA204" s="11"/>
      <c r="AB204" s="11"/>
      <c r="AC204" s="11"/>
      <c r="AE204" s="11"/>
      <c r="AF204" s="11"/>
      <c r="AG204" s="11"/>
      <c r="AH204" s="11"/>
      <c r="AI204" s="11"/>
      <c r="AK204" s="11"/>
      <c r="AL204" s="11"/>
      <c r="AM204" s="11"/>
      <c r="AN204" s="11"/>
      <c r="AO204" s="11"/>
      <c r="AQ204" s="11"/>
      <c r="AR204" s="11"/>
      <c r="AS204" s="11"/>
      <c r="AT204" s="11"/>
      <c r="AU204" s="11"/>
    </row>
    <row r="205" s="12" customFormat="true" ht="7.5" hidden="false" customHeight="true" outlineLevel="0" collapsed="false">
      <c r="A205" s="11"/>
      <c r="B205" s="11"/>
      <c r="C205" s="11"/>
      <c r="D205" s="11"/>
      <c r="E205" s="11"/>
      <c r="G205" s="11"/>
      <c r="H205" s="11"/>
      <c r="I205" s="11"/>
      <c r="J205" s="11"/>
      <c r="K205" s="11"/>
      <c r="M205" s="11"/>
      <c r="N205" s="11"/>
      <c r="O205" s="11"/>
      <c r="P205" s="11"/>
      <c r="Q205" s="11"/>
      <c r="S205" s="11"/>
      <c r="T205" s="11"/>
      <c r="U205" s="11"/>
      <c r="V205" s="11"/>
      <c r="W205" s="11"/>
      <c r="Y205" s="11"/>
      <c r="Z205" s="11"/>
      <c r="AA205" s="11"/>
      <c r="AB205" s="11"/>
      <c r="AC205" s="11"/>
      <c r="AE205" s="11"/>
      <c r="AF205" s="11"/>
      <c r="AG205" s="11"/>
      <c r="AH205" s="11"/>
      <c r="AI205" s="11"/>
      <c r="AK205" s="11"/>
      <c r="AL205" s="11"/>
      <c r="AM205" s="11"/>
      <c r="AN205" s="11"/>
      <c r="AO205" s="11"/>
      <c r="AQ205" s="11"/>
      <c r="AR205" s="11"/>
      <c r="AS205" s="11"/>
      <c r="AT205" s="11"/>
      <c r="AU205" s="11"/>
    </row>
    <row r="206" s="12" customFormat="true" ht="7.5" hidden="false" customHeight="true" outlineLevel="0" collapsed="false">
      <c r="A206" s="11"/>
      <c r="B206" s="11"/>
      <c r="C206" s="11"/>
      <c r="D206" s="11"/>
      <c r="E206" s="11"/>
      <c r="G206" s="11"/>
      <c r="H206" s="11"/>
      <c r="I206" s="11"/>
      <c r="J206" s="11"/>
      <c r="K206" s="11"/>
      <c r="M206" s="11"/>
      <c r="N206" s="11"/>
      <c r="O206" s="11"/>
      <c r="P206" s="11"/>
      <c r="Q206" s="11"/>
      <c r="S206" s="11"/>
      <c r="T206" s="11"/>
      <c r="U206" s="11"/>
      <c r="V206" s="11"/>
      <c r="W206" s="11"/>
      <c r="Y206" s="11"/>
      <c r="Z206" s="11"/>
      <c r="AA206" s="11"/>
      <c r="AB206" s="11"/>
      <c r="AC206" s="11"/>
      <c r="AE206" s="11"/>
      <c r="AF206" s="11"/>
      <c r="AG206" s="11"/>
      <c r="AH206" s="11"/>
      <c r="AI206" s="11"/>
      <c r="AK206" s="11"/>
      <c r="AL206" s="11"/>
      <c r="AM206" s="11"/>
      <c r="AN206" s="11"/>
      <c r="AO206" s="11"/>
      <c r="AQ206" s="11"/>
      <c r="AR206" s="11"/>
      <c r="AS206" s="11"/>
      <c r="AT206" s="11"/>
      <c r="AU206" s="11"/>
    </row>
    <row r="207" s="12" customFormat="true" ht="7.5" hidden="false" customHeight="true" outlineLevel="0" collapsed="false">
      <c r="A207" s="11"/>
      <c r="B207" s="11"/>
      <c r="C207" s="11"/>
      <c r="D207" s="11"/>
      <c r="E207" s="11"/>
      <c r="G207" s="11"/>
      <c r="H207" s="11"/>
      <c r="I207" s="11"/>
      <c r="J207" s="11"/>
      <c r="K207" s="11"/>
      <c r="M207" s="11"/>
      <c r="N207" s="11"/>
      <c r="O207" s="11"/>
      <c r="P207" s="11"/>
      <c r="Q207" s="11"/>
      <c r="S207" s="11"/>
      <c r="T207" s="11"/>
      <c r="U207" s="11"/>
      <c r="V207" s="11"/>
      <c r="W207" s="11"/>
      <c r="Y207" s="11"/>
      <c r="Z207" s="11"/>
      <c r="AA207" s="11"/>
      <c r="AB207" s="11"/>
      <c r="AC207" s="11"/>
      <c r="AE207" s="11"/>
      <c r="AF207" s="11"/>
      <c r="AG207" s="11"/>
      <c r="AH207" s="11"/>
      <c r="AI207" s="11"/>
      <c r="AK207" s="11"/>
      <c r="AL207" s="11"/>
      <c r="AM207" s="11"/>
      <c r="AN207" s="11"/>
      <c r="AO207" s="11"/>
      <c r="AQ207" s="11"/>
      <c r="AR207" s="11"/>
      <c r="AS207" s="11"/>
      <c r="AT207" s="11"/>
      <c r="AU207" s="11"/>
    </row>
    <row r="208" s="12" customFormat="true" ht="7.5" hidden="false" customHeight="true" outlineLevel="0" collapsed="false">
      <c r="A208" s="11"/>
      <c r="B208" s="11"/>
      <c r="C208" s="11"/>
      <c r="D208" s="11"/>
      <c r="E208" s="11"/>
      <c r="G208" s="11"/>
      <c r="H208" s="11"/>
      <c r="I208" s="11"/>
      <c r="J208" s="11"/>
      <c r="K208" s="11"/>
      <c r="M208" s="11"/>
      <c r="N208" s="11"/>
      <c r="O208" s="11"/>
      <c r="P208" s="11"/>
      <c r="Q208" s="11"/>
      <c r="S208" s="11"/>
      <c r="T208" s="11"/>
      <c r="U208" s="11"/>
      <c r="V208" s="11"/>
      <c r="W208" s="11"/>
      <c r="Y208" s="11"/>
      <c r="Z208" s="11"/>
      <c r="AA208" s="11"/>
      <c r="AB208" s="11"/>
      <c r="AC208" s="11"/>
      <c r="AE208" s="11"/>
      <c r="AF208" s="11"/>
      <c r="AG208" s="11"/>
      <c r="AH208" s="11"/>
      <c r="AI208" s="11"/>
      <c r="AK208" s="11"/>
      <c r="AL208" s="11"/>
      <c r="AM208" s="11"/>
      <c r="AN208" s="11"/>
      <c r="AO208" s="11"/>
      <c r="AQ208" s="11"/>
      <c r="AR208" s="11"/>
      <c r="AS208" s="11"/>
      <c r="AT208" s="11"/>
      <c r="AU208" s="11"/>
    </row>
    <row r="209" s="12" customFormat="true" ht="7.5" hidden="false" customHeight="true" outlineLevel="0" collapsed="false">
      <c r="A209" s="11"/>
      <c r="B209" s="11"/>
      <c r="C209" s="11"/>
      <c r="D209" s="11"/>
      <c r="E209" s="11"/>
      <c r="G209" s="11"/>
      <c r="H209" s="11"/>
      <c r="I209" s="11"/>
      <c r="J209" s="11"/>
      <c r="K209" s="11"/>
      <c r="M209" s="11"/>
      <c r="N209" s="11"/>
      <c r="O209" s="11"/>
      <c r="P209" s="11"/>
      <c r="Q209" s="11"/>
      <c r="S209" s="11"/>
      <c r="T209" s="11"/>
      <c r="U209" s="11"/>
      <c r="V209" s="11"/>
      <c r="W209" s="11"/>
      <c r="Y209" s="11"/>
      <c r="Z209" s="11"/>
      <c r="AA209" s="11"/>
      <c r="AB209" s="11"/>
      <c r="AC209" s="11"/>
      <c r="AE209" s="11"/>
      <c r="AF209" s="11"/>
      <c r="AG209" s="11"/>
      <c r="AH209" s="11"/>
      <c r="AI209" s="11"/>
      <c r="AK209" s="11"/>
      <c r="AL209" s="11"/>
      <c r="AM209" s="11"/>
      <c r="AN209" s="11"/>
      <c r="AO209" s="11"/>
      <c r="AQ209" s="11"/>
      <c r="AR209" s="11"/>
      <c r="AS209" s="11"/>
      <c r="AT209" s="11"/>
      <c r="AU209" s="11"/>
    </row>
    <row r="210" s="5" customFormat="true" ht="24.75" hidden="false" customHeight="true" outlineLevel="0" collapsed="false">
      <c r="A210" s="4" t="str">
        <f aca="false">DEC2HEX(IF(A203&lt;&gt;"",1,0)+IF(A204&lt;&gt;"",2,0)+IF(A205&lt;&gt;"",4,0)+IF(A206&lt;&gt;"",8,0)+IF(A207&lt;&gt;"",16,0)+IF(A208&lt;&gt;"",32,0)+IF(A209&lt;&gt;"",64,0),2)</f>
        <v>00</v>
      </c>
      <c r="B210" s="4" t="str">
        <f aca="false">DEC2HEX(IF(B203&lt;&gt;"",1,0)+IF(B204&lt;&gt;"",2,0)+IF(B205&lt;&gt;"",4,0)+IF(B206&lt;&gt;"",8,0)+IF(B207&lt;&gt;"",16,0)+IF(B208&lt;&gt;"",32,0)+IF(B209&lt;&gt;"",64,0),2)</f>
        <v>00</v>
      </c>
      <c r="C210" s="4" t="str">
        <f aca="false">DEC2HEX(IF(C203&lt;&gt;"",1,0)+IF(C204&lt;&gt;"",2,0)+IF(C205&lt;&gt;"",4,0)+IF(C206&lt;&gt;"",8,0)+IF(C207&lt;&gt;"",16,0)+IF(C208&lt;&gt;"",32,0)+IF(C209&lt;&gt;"",64,0),2)</f>
        <v>00</v>
      </c>
      <c r="D210" s="4" t="str">
        <f aca="false">DEC2HEX(IF(D203&lt;&gt;"",1,0)+IF(D204&lt;&gt;"",2,0)+IF(D205&lt;&gt;"",4,0)+IF(D206&lt;&gt;"",8,0)+IF(D207&lt;&gt;"",16,0)+IF(D208&lt;&gt;"",32,0)+IF(D209&lt;&gt;"",64,0),2)</f>
        <v>00</v>
      </c>
      <c r="E210" s="4" t="str">
        <f aca="false">DEC2HEX(IF(E203&lt;&gt;"",1,0)+IF(E204&lt;&gt;"",2,0)+IF(E205&lt;&gt;"",4,0)+IF(E206&lt;&gt;"",8,0)+IF(E207&lt;&gt;"",16,0)+IF(E208&lt;&gt;"",32,0)+IF(E209&lt;&gt;"",64,0),2)</f>
        <v>00</v>
      </c>
      <c r="G210" s="4" t="str">
        <f aca="false">DEC2HEX(IF(G203&lt;&gt;"",1,0)+IF(G204&lt;&gt;"",2,0)+IF(G205&lt;&gt;"",4,0)+IF(G206&lt;&gt;"",8,0)+IF(G207&lt;&gt;"",16,0)+IF(G208&lt;&gt;"",32,0)+IF(G209&lt;&gt;"",64,0),2)</f>
        <v>00</v>
      </c>
      <c r="H210" s="4" t="str">
        <f aca="false">DEC2HEX(IF(H203&lt;&gt;"",1,0)+IF(H204&lt;&gt;"",2,0)+IF(H205&lt;&gt;"",4,0)+IF(H206&lt;&gt;"",8,0)+IF(H207&lt;&gt;"",16,0)+IF(H208&lt;&gt;"",32,0)+IF(H209&lt;&gt;"",64,0),2)</f>
        <v>00</v>
      </c>
      <c r="I210" s="4" t="str">
        <f aca="false">DEC2HEX(IF(I203&lt;&gt;"",1,0)+IF(I204&lt;&gt;"",2,0)+IF(I205&lt;&gt;"",4,0)+IF(I206&lt;&gt;"",8,0)+IF(I207&lt;&gt;"",16,0)+IF(I208&lt;&gt;"",32,0)+IF(I209&lt;&gt;"",64,0),2)</f>
        <v>00</v>
      </c>
      <c r="J210" s="4" t="str">
        <f aca="false">DEC2HEX(IF(J203&lt;&gt;"",1,0)+IF(J204&lt;&gt;"",2,0)+IF(J205&lt;&gt;"",4,0)+IF(J206&lt;&gt;"",8,0)+IF(J207&lt;&gt;"",16,0)+IF(J208&lt;&gt;"",32,0)+IF(J209&lt;&gt;"",64,0),2)</f>
        <v>00</v>
      </c>
      <c r="K210" s="4" t="str">
        <f aca="false">DEC2HEX(IF(K203&lt;&gt;"",1,0)+IF(K204&lt;&gt;"",2,0)+IF(K205&lt;&gt;"",4,0)+IF(K206&lt;&gt;"",8,0)+IF(K207&lt;&gt;"",16,0)+IF(K208&lt;&gt;"",32,0)+IF(K209&lt;&gt;"",64,0),2)</f>
        <v>00</v>
      </c>
      <c r="M210" s="4" t="str">
        <f aca="false">DEC2HEX(IF(M203&lt;&gt;"",1,0)+IF(M204&lt;&gt;"",2,0)+IF(M205&lt;&gt;"",4,0)+IF(M206&lt;&gt;"",8,0)+IF(M207&lt;&gt;"",16,0)+IF(M208&lt;&gt;"",32,0)+IF(M209&lt;&gt;"",64,0),2)</f>
        <v>00</v>
      </c>
      <c r="N210" s="4" t="str">
        <f aca="false">DEC2HEX(IF(N203&lt;&gt;"",1,0)+IF(N204&lt;&gt;"",2,0)+IF(N205&lt;&gt;"",4,0)+IF(N206&lt;&gt;"",8,0)+IF(N207&lt;&gt;"",16,0)+IF(N208&lt;&gt;"",32,0)+IF(N209&lt;&gt;"",64,0),2)</f>
        <v>00</v>
      </c>
      <c r="O210" s="4" t="str">
        <f aca="false">DEC2HEX(IF(O203&lt;&gt;"",1,0)+IF(O204&lt;&gt;"",2,0)+IF(O205&lt;&gt;"",4,0)+IF(O206&lt;&gt;"",8,0)+IF(O207&lt;&gt;"",16,0)+IF(O208&lt;&gt;"",32,0)+IF(O209&lt;&gt;"",64,0),2)</f>
        <v>00</v>
      </c>
      <c r="P210" s="4" t="str">
        <f aca="false">DEC2HEX(IF(P203&lt;&gt;"",1,0)+IF(P204&lt;&gt;"",2,0)+IF(P205&lt;&gt;"",4,0)+IF(P206&lt;&gt;"",8,0)+IF(P207&lt;&gt;"",16,0)+IF(P208&lt;&gt;"",32,0)+IF(P209&lt;&gt;"",64,0),2)</f>
        <v>00</v>
      </c>
      <c r="Q210" s="4" t="str">
        <f aca="false">DEC2HEX(IF(Q203&lt;&gt;"",1,0)+IF(Q204&lt;&gt;"",2,0)+IF(Q205&lt;&gt;"",4,0)+IF(Q206&lt;&gt;"",8,0)+IF(Q207&lt;&gt;"",16,0)+IF(Q208&lt;&gt;"",32,0)+IF(Q209&lt;&gt;"",64,0),2)</f>
        <v>00</v>
      </c>
      <c r="S210" s="4" t="str">
        <f aca="false">DEC2HEX(IF(S203&lt;&gt;"",1,0)+IF(S204&lt;&gt;"",2,0)+IF(S205&lt;&gt;"",4,0)+IF(S206&lt;&gt;"",8,0)+IF(S207&lt;&gt;"",16,0)+IF(S208&lt;&gt;"",32,0)+IF(S209&lt;&gt;"",64,0),2)</f>
        <v>00</v>
      </c>
      <c r="T210" s="4" t="str">
        <f aca="false">DEC2HEX(IF(T203&lt;&gt;"",1,0)+IF(T204&lt;&gt;"",2,0)+IF(T205&lt;&gt;"",4,0)+IF(T206&lt;&gt;"",8,0)+IF(T207&lt;&gt;"",16,0)+IF(T208&lt;&gt;"",32,0)+IF(T209&lt;&gt;"",64,0),2)</f>
        <v>00</v>
      </c>
      <c r="U210" s="4" t="str">
        <f aca="false">DEC2HEX(IF(U203&lt;&gt;"",1,0)+IF(U204&lt;&gt;"",2,0)+IF(U205&lt;&gt;"",4,0)+IF(U206&lt;&gt;"",8,0)+IF(U207&lt;&gt;"",16,0)+IF(U208&lt;&gt;"",32,0)+IF(U209&lt;&gt;"",64,0),2)</f>
        <v>00</v>
      </c>
      <c r="V210" s="4" t="str">
        <f aca="false">DEC2HEX(IF(V203&lt;&gt;"",1,0)+IF(V204&lt;&gt;"",2,0)+IF(V205&lt;&gt;"",4,0)+IF(V206&lt;&gt;"",8,0)+IF(V207&lt;&gt;"",16,0)+IF(V208&lt;&gt;"",32,0)+IF(V209&lt;&gt;"",64,0),2)</f>
        <v>00</v>
      </c>
      <c r="W210" s="4" t="str">
        <f aca="false">DEC2HEX(IF(W203&lt;&gt;"",1,0)+IF(W204&lt;&gt;"",2,0)+IF(W205&lt;&gt;"",4,0)+IF(W206&lt;&gt;"",8,0)+IF(W207&lt;&gt;"",16,0)+IF(W208&lt;&gt;"",32,0)+IF(W209&lt;&gt;"",64,0),2)</f>
        <v>00</v>
      </c>
      <c r="Y210" s="4" t="str">
        <f aca="false">DEC2HEX(IF(Y203&lt;&gt;"",1,0)+IF(Y204&lt;&gt;"",2,0)+IF(Y205&lt;&gt;"",4,0)+IF(Y206&lt;&gt;"",8,0)+IF(Y207&lt;&gt;"",16,0)+IF(Y208&lt;&gt;"",32,0)+IF(Y209&lt;&gt;"",64,0),2)</f>
        <v>00</v>
      </c>
      <c r="Z210" s="4" t="str">
        <f aca="false">DEC2HEX(IF(Z203&lt;&gt;"",1,0)+IF(Z204&lt;&gt;"",2,0)+IF(Z205&lt;&gt;"",4,0)+IF(Z206&lt;&gt;"",8,0)+IF(Z207&lt;&gt;"",16,0)+IF(Z208&lt;&gt;"",32,0)+IF(Z209&lt;&gt;"",64,0),2)</f>
        <v>00</v>
      </c>
      <c r="AA210" s="4" t="str">
        <f aca="false">DEC2HEX(IF(AA203&lt;&gt;"",1,0)+IF(AA204&lt;&gt;"",2,0)+IF(AA205&lt;&gt;"",4,0)+IF(AA206&lt;&gt;"",8,0)+IF(AA207&lt;&gt;"",16,0)+IF(AA208&lt;&gt;"",32,0)+IF(AA209&lt;&gt;"",64,0),2)</f>
        <v>00</v>
      </c>
      <c r="AB210" s="4" t="str">
        <f aca="false">DEC2HEX(IF(AB203&lt;&gt;"",1,0)+IF(AB204&lt;&gt;"",2,0)+IF(AB205&lt;&gt;"",4,0)+IF(AB206&lt;&gt;"",8,0)+IF(AB207&lt;&gt;"",16,0)+IF(AB208&lt;&gt;"",32,0)+IF(AB209&lt;&gt;"",64,0),2)</f>
        <v>00</v>
      </c>
      <c r="AC210" s="4" t="str">
        <f aca="false">DEC2HEX(IF(AC203&lt;&gt;"",1,0)+IF(AC204&lt;&gt;"",2,0)+IF(AC205&lt;&gt;"",4,0)+IF(AC206&lt;&gt;"",8,0)+IF(AC207&lt;&gt;"",16,0)+IF(AC208&lt;&gt;"",32,0)+IF(AC209&lt;&gt;"",64,0),2)</f>
        <v>00</v>
      </c>
      <c r="AE210" s="4" t="str">
        <f aca="false">DEC2HEX(IF(AE203&lt;&gt;"",1,0)+IF(AE204&lt;&gt;"",2,0)+IF(AE205&lt;&gt;"",4,0)+IF(AE206&lt;&gt;"",8,0)+IF(AE207&lt;&gt;"",16,0)+IF(AE208&lt;&gt;"",32,0)+IF(AE209&lt;&gt;"",64,0),2)</f>
        <v>00</v>
      </c>
      <c r="AF210" s="4" t="str">
        <f aca="false">DEC2HEX(IF(AF203&lt;&gt;"",1,0)+IF(AF204&lt;&gt;"",2,0)+IF(AF205&lt;&gt;"",4,0)+IF(AF206&lt;&gt;"",8,0)+IF(AF207&lt;&gt;"",16,0)+IF(AF208&lt;&gt;"",32,0)+IF(AF209&lt;&gt;"",64,0),2)</f>
        <v>00</v>
      </c>
      <c r="AG210" s="4" t="str">
        <f aca="false">DEC2HEX(IF(AG203&lt;&gt;"",1,0)+IF(AG204&lt;&gt;"",2,0)+IF(AG205&lt;&gt;"",4,0)+IF(AG206&lt;&gt;"",8,0)+IF(AG207&lt;&gt;"",16,0)+IF(AG208&lt;&gt;"",32,0)+IF(AG209&lt;&gt;"",64,0),2)</f>
        <v>00</v>
      </c>
      <c r="AH210" s="4" t="str">
        <f aca="false">DEC2HEX(IF(AH203&lt;&gt;"",1,0)+IF(AH204&lt;&gt;"",2,0)+IF(AH205&lt;&gt;"",4,0)+IF(AH206&lt;&gt;"",8,0)+IF(AH207&lt;&gt;"",16,0)+IF(AH208&lt;&gt;"",32,0)+IF(AH209&lt;&gt;"",64,0),2)</f>
        <v>00</v>
      </c>
      <c r="AI210" s="4" t="str">
        <f aca="false">DEC2HEX(IF(AI203&lt;&gt;"",1,0)+IF(AI204&lt;&gt;"",2,0)+IF(AI205&lt;&gt;"",4,0)+IF(AI206&lt;&gt;"",8,0)+IF(AI207&lt;&gt;"",16,0)+IF(AI208&lt;&gt;"",32,0)+IF(AI209&lt;&gt;"",64,0),2)</f>
        <v>00</v>
      </c>
      <c r="AK210" s="4" t="str">
        <f aca="false">DEC2HEX(IF(AK203&lt;&gt;"",1,0)+IF(AK204&lt;&gt;"",2,0)+IF(AK205&lt;&gt;"",4,0)+IF(AK206&lt;&gt;"",8,0)+IF(AK207&lt;&gt;"",16,0)+IF(AK208&lt;&gt;"",32,0)+IF(AK209&lt;&gt;"",64,0),2)</f>
        <v>00</v>
      </c>
      <c r="AL210" s="4" t="str">
        <f aca="false">DEC2HEX(IF(AL203&lt;&gt;"",1,0)+IF(AL204&lt;&gt;"",2,0)+IF(AL205&lt;&gt;"",4,0)+IF(AL206&lt;&gt;"",8,0)+IF(AL207&lt;&gt;"",16,0)+IF(AL208&lt;&gt;"",32,0)+IF(AL209&lt;&gt;"",64,0),2)</f>
        <v>00</v>
      </c>
      <c r="AM210" s="4" t="str">
        <f aca="false">DEC2HEX(IF(AM203&lt;&gt;"",1,0)+IF(AM204&lt;&gt;"",2,0)+IF(AM205&lt;&gt;"",4,0)+IF(AM206&lt;&gt;"",8,0)+IF(AM207&lt;&gt;"",16,0)+IF(AM208&lt;&gt;"",32,0)+IF(AM209&lt;&gt;"",64,0),2)</f>
        <v>00</v>
      </c>
      <c r="AN210" s="4" t="str">
        <f aca="false">DEC2HEX(IF(AN203&lt;&gt;"",1,0)+IF(AN204&lt;&gt;"",2,0)+IF(AN205&lt;&gt;"",4,0)+IF(AN206&lt;&gt;"",8,0)+IF(AN207&lt;&gt;"",16,0)+IF(AN208&lt;&gt;"",32,0)+IF(AN209&lt;&gt;"",64,0),2)</f>
        <v>00</v>
      </c>
      <c r="AO210" s="4" t="str">
        <f aca="false">DEC2HEX(IF(AO203&lt;&gt;"",1,0)+IF(AO204&lt;&gt;"",2,0)+IF(AO205&lt;&gt;"",4,0)+IF(AO206&lt;&gt;"",8,0)+IF(AO207&lt;&gt;"",16,0)+IF(AO208&lt;&gt;"",32,0)+IF(AO209&lt;&gt;"",64,0),2)</f>
        <v>00</v>
      </c>
      <c r="AQ210" s="4" t="str">
        <f aca="false">DEC2HEX(IF(AQ203&lt;&gt;"",1,0)+IF(AQ204&lt;&gt;"",2,0)+IF(AQ205&lt;&gt;"",4,0)+IF(AQ206&lt;&gt;"",8,0)+IF(AQ207&lt;&gt;"",16,0)+IF(AQ208&lt;&gt;"",32,0)+IF(AQ209&lt;&gt;"",64,0),2)</f>
        <v>00</v>
      </c>
      <c r="AR210" s="4" t="str">
        <f aca="false">DEC2HEX(IF(AR203&lt;&gt;"",1,0)+IF(AR204&lt;&gt;"",2,0)+IF(AR205&lt;&gt;"",4,0)+IF(AR206&lt;&gt;"",8,0)+IF(AR207&lt;&gt;"",16,0)+IF(AR208&lt;&gt;"",32,0)+IF(AR209&lt;&gt;"",64,0),2)</f>
        <v>00</v>
      </c>
      <c r="AS210" s="4" t="str">
        <f aca="false">DEC2HEX(IF(AS203&lt;&gt;"",1,0)+IF(AS204&lt;&gt;"",2,0)+IF(AS205&lt;&gt;"",4,0)+IF(AS206&lt;&gt;"",8,0)+IF(AS207&lt;&gt;"",16,0)+IF(AS208&lt;&gt;"",32,0)+IF(AS209&lt;&gt;"",64,0),2)</f>
        <v>00</v>
      </c>
      <c r="AT210" s="4" t="str">
        <f aca="false">DEC2HEX(IF(AT203&lt;&gt;"",1,0)+IF(AT204&lt;&gt;"",2,0)+IF(AT205&lt;&gt;"",4,0)+IF(AT206&lt;&gt;"",8,0)+IF(AT207&lt;&gt;"",16,0)+IF(AT208&lt;&gt;"",32,0)+IF(AT209&lt;&gt;"",64,0),2)</f>
        <v>00</v>
      </c>
      <c r="AU210" s="4" t="str">
        <f aca="false">DEC2HEX(IF(AU203&lt;&gt;"",1,0)+IF(AU204&lt;&gt;"",2,0)+IF(AU205&lt;&gt;"",4,0)+IF(AU206&lt;&gt;"",8,0)+IF(AU207&lt;&gt;"",16,0)+IF(AU208&lt;&gt;"",32,0)+IF(AU209&lt;&gt;"",64,0),2)</f>
        <v>00</v>
      </c>
    </row>
    <row r="211" customFormat="false" ht="15" hidden="false" customHeight="false" outlineLevel="0" collapsed="false">
      <c r="A211" s="8" t="n">
        <f aca="false">AQ202+1</f>
        <v>184</v>
      </c>
      <c r="B211" s="8"/>
      <c r="C211" s="8"/>
      <c r="E211" s="0" t="str">
        <f aca="false">CHAR(A211)</f>
        <v>�</v>
      </c>
      <c r="G211" s="10" t="n">
        <f aca="false">A211+1</f>
        <v>185</v>
      </c>
      <c r="H211" s="10"/>
      <c r="I211" s="10"/>
      <c r="K211" s="1" t="str">
        <f aca="false">CHAR(G211)</f>
        <v>�</v>
      </c>
      <c r="M211" s="8" t="n">
        <f aca="false">G211+1</f>
        <v>186</v>
      </c>
      <c r="N211" s="8"/>
      <c r="O211" s="8"/>
      <c r="Q211" s="0" t="str">
        <f aca="false">CHAR(M211)</f>
        <v>�</v>
      </c>
      <c r="S211" s="8" t="n">
        <f aca="false">M211+1</f>
        <v>187</v>
      </c>
      <c r="T211" s="8"/>
      <c r="U211" s="6" t="str">
        <f aca="false">CHAR(S211)</f>
        <v>�</v>
      </c>
      <c r="V211" s="6"/>
      <c r="Y211" s="8" t="n">
        <f aca="false">S211+1</f>
        <v>188</v>
      </c>
      <c r="Z211" s="8"/>
      <c r="AA211" s="8"/>
      <c r="AC211" s="0" t="str">
        <f aca="false">CHAR(Y211)</f>
        <v>�</v>
      </c>
      <c r="AE211" s="10" t="n">
        <f aca="false">Y211+1</f>
        <v>189</v>
      </c>
      <c r="AF211" s="10"/>
      <c r="AG211" s="10"/>
      <c r="AI211" s="0" t="str">
        <f aca="false">CHAR(AE211)</f>
        <v>�</v>
      </c>
      <c r="AK211" s="10" t="n">
        <f aca="false">AE211+1</f>
        <v>190</v>
      </c>
      <c r="AL211" s="10"/>
      <c r="AM211" s="10"/>
      <c r="AO211" s="0" t="str">
        <f aca="false">CHAR(AK211)</f>
        <v>�</v>
      </c>
      <c r="AQ211" s="10" t="n">
        <f aca="false">AK211+1</f>
        <v>191</v>
      </c>
      <c r="AR211" s="10"/>
      <c r="AS211" s="10"/>
      <c r="AU211" s="0" t="str">
        <f aca="false">CHAR(AQ211)</f>
        <v>�</v>
      </c>
    </row>
    <row r="212" s="12" customFormat="true" ht="7.5" hidden="false" customHeight="true" outlineLevel="0" collapsed="false">
      <c r="A212" s="11"/>
      <c r="B212" s="11"/>
      <c r="C212" s="11"/>
      <c r="D212" s="11"/>
      <c r="E212" s="11"/>
      <c r="G212" s="11"/>
      <c r="H212" s="11"/>
      <c r="I212" s="11"/>
      <c r="J212" s="11"/>
      <c r="K212" s="11"/>
      <c r="M212" s="11"/>
      <c r="N212" s="11"/>
      <c r="O212" s="11"/>
      <c r="P212" s="11"/>
      <c r="Q212" s="11"/>
      <c r="S212" s="11"/>
      <c r="T212" s="11"/>
      <c r="U212" s="11"/>
      <c r="V212" s="11"/>
      <c r="W212" s="11"/>
      <c r="Y212" s="11"/>
      <c r="Z212" s="11"/>
      <c r="AA212" s="11"/>
      <c r="AB212" s="11"/>
      <c r="AC212" s="11"/>
      <c r="AE212" s="11"/>
      <c r="AF212" s="11"/>
      <c r="AG212" s="11"/>
      <c r="AH212" s="11"/>
      <c r="AI212" s="11"/>
      <c r="AK212" s="11"/>
      <c r="AL212" s="11"/>
      <c r="AM212" s="11"/>
      <c r="AN212" s="11"/>
      <c r="AO212" s="11"/>
      <c r="AQ212" s="11"/>
      <c r="AR212" s="11"/>
      <c r="AS212" s="11"/>
      <c r="AT212" s="11"/>
      <c r="AU212" s="11"/>
    </row>
    <row r="213" s="12" customFormat="true" ht="7.5" hidden="false" customHeight="true" outlineLevel="0" collapsed="false">
      <c r="A213" s="11"/>
      <c r="B213" s="11"/>
      <c r="C213" s="11"/>
      <c r="D213" s="11"/>
      <c r="E213" s="11"/>
      <c r="G213" s="11"/>
      <c r="H213" s="11"/>
      <c r="I213" s="11"/>
      <c r="J213" s="11"/>
      <c r="K213" s="11"/>
      <c r="M213" s="11"/>
      <c r="N213" s="11"/>
      <c r="O213" s="11"/>
      <c r="P213" s="11"/>
      <c r="Q213" s="11"/>
      <c r="S213" s="11"/>
      <c r="T213" s="11"/>
      <c r="U213" s="11"/>
      <c r="V213" s="11"/>
      <c r="W213" s="11"/>
      <c r="Y213" s="11"/>
      <c r="Z213" s="11"/>
      <c r="AA213" s="11"/>
      <c r="AB213" s="11"/>
      <c r="AC213" s="11"/>
      <c r="AE213" s="11"/>
      <c r="AF213" s="11"/>
      <c r="AG213" s="11"/>
      <c r="AH213" s="11"/>
      <c r="AI213" s="11"/>
      <c r="AK213" s="11"/>
      <c r="AL213" s="11"/>
      <c r="AM213" s="11"/>
      <c r="AN213" s="11"/>
      <c r="AO213" s="11"/>
      <c r="AQ213" s="11"/>
      <c r="AR213" s="11"/>
      <c r="AS213" s="11"/>
      <c r="AT213" s="11"/>
      <c r="AU213" s="11"/>
    </row>
    <row r="214" s="12" customFormat="true" ht="7.5" hidden="false" customHeight="true" outlineLevel="0" collapsed="false">
      <c r="A214" s="11"/>
      <c r="B214" s="11"/>
      <c r="C214" s="11"/>
      <c r="D214" s="11"/>
      <c r="E214" s="11"/>
      <c r="G214" s="11"/>
      <c r="H214" s="11"/>
      <c r="I214" s="11"/>
      <c r="J214" s="11"/>
      <c r="K214" s="11"/>
      <c r="M214" s="11"/>
      <c r="N214" s="11"/>
      <c r="O214" s="11"/>
      <c r="P214" s="11"/>
      <c r="Q214" s="11"/>
      <c r="S214" s="11"/>
      <c r="T214" s="11"/>
      <c r="U214" s="11"/>
      <c r="V214" s="11"/>
      <c r="W214" s="11"/>
      <c r="Y214" s="11"/>
      <c r="Z214" s="11"/>
      <c r="AA214" s="11"/>
      <c r="AB214" s="11"/>
      <c r="AC214" s="11"/>
      <c r="AE214" s="11"/>
      <c r="AF214" s="11"/>
      <c r="AG214" s="11"/>
      <c r="AH214" s="11"/>
      <c r="AI214" s="11"/>
      <c r="AK214" s="11"/>
      <c r="AL214" s="11"/>
      <c r="AM214" s="11"/>
      <c r="AN214" s="11"/>
      <c r="AO214" s="11"/>
      <c r="AQ214" s="11"/>
      <c r="AR214" s="11"/>
      <c r="AS214" s="11"/>
      <c r="AT214" s="11"/>
      <c r="AU214" s="11"/>
    </row>
    <row r="215" s="12" customFormat="true" ht="7.5" hidden="false" customHeight="true" outlineLevel="0" collapsed="false">
      <c r="A215" s="11"/>
      <c r="B215" s="11"/>
      <c r="C215" s="11"/>
      <c r="D215" s="11"/>
      <c r="E215" s="11"/>
      <c r="G215" s="11"/>
      <c r="H215" s="11"/>
      <c r="I215" s="11"/>
      <c r="J215" s="11"/>
      <c r="K215" s="11"/>
      <c r="M215" s="11"/>
      <c r="N215" s="11"/>
      <c r="O215" s="11"/>
      <c r="P215" s="11"/>
      <c r="Q215" s="11"/>
      <c r="S215" s="11"/>
      <c r="T215" s="11"/>
      <c r="U215" s="11"/>
      <c r="V215" s="11"/>
      <c r="W215" s="11"/>
      <c r="Y215" s="11"/>
      <c r="Z215" s="11"/>
      <c r="AA215" s="11"/>
      <c r="AB215" s="11"/>
      <c r="AC215" s="11"/>
      <c r="AE215" s="11"/>
      <c r="AF215" s="11"/>
      <c r="AG215" s="11"/>
      <c r="AH215" s="11"/>
      <c r="AI215" s="11"/>
      <c r="AK215" s="11"/>
      <c r="AL215" s="11"/>
      <c r="AM215" s="11"/>
      <c r="AN215" s="11"/>
      <c r="AO215" s="11"/>
      <c r="AQ215" s="11"/>
      <c r="AR215" s="11"/>
      <c r="AS215" s="11"/>
      <c r="AT215" s="11"/>
      <c r="AU215" s="11"/>
    </row>
    <row r="216" s="12" customFormat="true" ht="7.5" hidden="false" customHeight="true" outlineLevel="0" collapsed="false">
      <c r="A216" s="11"/>
      <c r="B216" s="11"/>
      <c r="C216" s="11"/>
      <c r="D216" s="11"/>
      <c r="E216" s="11"/>
      <c r="G216" s="11"/>
      <c r="H216" s="11"/>
      <c r="I216" s="11"/>
      <c r="J216" s="11"/>
      <c r="K216" s="11"/>
      <c r="M216" s="11"/>
      <c r="N216" s="11"/>
      <c r="O216" s="11"/>
      <c r="P216" s="11"/>
      <c r="Q216" s="11"/>
      <c r="S216" s="11"/>
      <c r="T216" s="11"/>
      <c r="U216" s="11"/>
      <c r="V216" s="11"/>
      <c r="W216" s="11"/>
      <c r="Y216" s="11"/>
      <c r="Z216" s="11"/>
      <c r="AA216" s="11"/>
      <c r="AB216" s="11"/>
      <c r="AC216" s="11"/>
      <c r="AE216" s="11"/>
      <c r="AF216" s="11"/>
      <c r="AG216" s="11"/>
      <c r="AH216" s="11"/>
      <c r="AI216" s="11"/>
      <c r="AK216" s="11"/>
      <c r="AL216" s="11"/>
      <c r="AM216" s="11"/>
      <c r="AN216" s="11"/>
      <c r="AO216" s="11"/>
      <c r="AQ216" s="11"/>
      <c r="AR216" s="11"/>
      <c r="AS216" s="11"/>
      <c r="AT216" s="11"/>
      <c r="AU216" s="11"/>
    </row>
    <row r="217" s="12" customFormat="true" ht="7.5" hidden="false" customHeight="true" outlineLevel="0" collapsed="false">
      <c r="A217" s="11"/>
      <c r="B217" s="11"/>
      <c r="C217" s="11"/>
      <c r="D217" s="11"/>
      <c r="E217" s="11"/>
      <c r="G217" s="11"/>
      <c r="H217" s="11"/>
      <c r="I217" s="11"/>
      <c r="J217" s="11"/>
      <c r="K217" s="11"/>
      <c r="M217" s="11"/>
      <c r="N217" s="11"/>
      <c r="O217" s="11"/>
      <c r="P217" s="11"/>
      <c r="Q217" s="11"/>
      <c r="S217" s="11"/>
      <c r="T217" s="11"/>
      <c r="U217" s="11"/>
      <c r="V217" s="11"/>
      <c r="W217" s="11"/>
      <c r="Y217" s="11"/>
      <c r="Z217" s="11"/>
      <c r="AA217" s="11"/>
      <c r="AB217" s="11"/>
      <c r="AC217" s="11"/>
      <c r="AE217" s="11"/>
      <c r="AF217" s="11"/>
      <c r="AG217" s="11"/>
      <c r="AH217" s="11"/>
      <c r="AI217" s="11"/>
      <c r="AK217" s="11"/>
      <c r="AL217" s="11"/>
      <c r="AM217" s="11"/>
      <c r="AN217" s="11"/>
      <c r="AO217" s="11"/>
      <c r="AQ217" s="11"/>
      <c r="AR217" s="11"/>
      <c r="AS217" s="11"/>
      <c r="AT217" s="11"/>
      <c r="AU217" s="11"/>
    </row>
    <row r="218" s="12" customFormat="true" ht="7.5" hidden="false" customHeight="true" outlineLevel="0" collapsed="false">
      <c r="A218" s="11"/>
      <c r="B218" s="11"/>
      <c r="C218" s="11"/>
      <c r="D218" s="11"/>
      <c r="E218" s="11"/>
      <c r="G218" s="11"/>
      <c r="H218" s="11"/>
      <c r="I218" s="11"/>
      <c r="J218" s="11"/>
      <c r="K218" s="11"/>
      <c r="M218" s="11"/>
      <c r="N218" s="11"/>
      <c r="O218" s="11"/>
      <c r="P218" s="11"/>
      <c r="Q218" s="11"/>
      <c r="S218" s="11"/>
      <c r="T218" s="11"/>
      <c r="U218" s="11"/>
      <c r="V218" s="11"/>
      <c r="W218" s="11"/>
      <c r="Y218" s="11"/>
      <c r="Z218" s="11"/>
      <c r="AA218" s="11"/>
      <c r="AB218" s="11"/>
      <c r="AC218" s="11"/>
      <c r="AE218" s="11"/>
      <c r="AF218" s="11"/>
      <c r="AG218" s="11"/>
      <c r="AH218" s="11"/>
      <c r="AI218" s="11"/>
      <c r="AK218" s="11"/>
      <c r="AL218" s="11"/>
      <c r="AM218" s="11"/>
      <c r="AN218" s="11"/>
      <c r="AO218" s="11"/>
      <c r="AQ218" s="11"/>
      <c r="AR218" s="11"/>
      <c r="AS218" s="11"/>
      <c r="AT218" s="11"/>
      <c r="AU218" s="11"/>
    </row>
    <row r="219" s="5" customFormat="true" ht="24.75" hidden="false" customHeight="true" outlineLevel="0" collapsed="false">
      <c r="A219" s="4" t="str">
        <f aca="false">DEC2HEX(IF(A212&lt;&gt;"",1,0)+IF(A213&lt;&gt;"",2,0)+IF(A214&lt;&gt;"",4,0)+IF(A215&lt;&gt;"",8,0)+IF(A216&lt;&gt;"",16,0)+IF(A217&lt;&gt;"",32,0)+IF(A218&lt;&gt;"",64,0),2)</f>
        <v>00</v>
      </c>
      <c r="B219" s="4" t="str">
        <f aca="false">DEC2HEX(IF(B212&lt;&gt;"",1,0)+IF(B213&lt;&gt;"",2,0)+IF(B214&lt;&gt;"",4,0)+IF(B215&lt;&gt;"",8,0)+IF(B216&lt;&gt;"",16,0)+IF(B217&lt;&gt;"",32,0)+IF(B218&lt;&gt;"",64,0),2)</f>
        <v>00</v>
      </c>
      <c r="C219" s="4" t="str">
        <f aca="false">DEC2HEX(IF(C212&lt;&gt;"",1,0)+IF(C213&lt;&gt;"",2,0)+IF(C214&lt;&gt;"",4,0)+IF(C215&lt;&gt;"",8,0)+IF(C216&lt;&gt;"",16,0)+IF(C217&lt;&gt;"",32,0)+IF(C218&lt;&gt;"",64,0),2)</f>
        <v>00</v>
      </c>
      <c r="D219" s="4" t="str">
        <f aca="false">DEC2HEX(IF(D212&lt;&gt;"",1,0)+IF(D213&lt;&gt;"",2,0)+IF(D214&lt;&gt;"",4,0)+IF(D215&lt;&gt;"",8,0)+IF(D216&lt;&gt;"",16,0)+IF(D217&lt;&gt;"",32,0)+IF(D218&lt;&gt;"",64,0),2)</f>
        <v>00</v>
      </c>
      <c r="E219" s="4" t="str">
        <f aca="false">DEC2HEX(IF(E212&lt;&gt;"",1,0)+IF(E213&lt;&gt;"",2,0)+IF(E214&lt;&gt;"",4,0)+IF(E215&lt;&gt;"",8,0)+IF(E216&lt;&gt;"",16,0)+IF(E217&lt;&gt;"",32,0)+IF(E218&lt;&gt;"",64,0),2)</f>
        <v>00</v>
      </c>
      <c r="G219" s="4" t="str">
        <f aca="false">DEC2HEX(IF(G212&lt;&gt;"",1,0)+IF(G213&lt;&gt;"",2,0)+IF(G214&lt;&gt;"",4,0)+IF(G215&lt;&gt;"",8,0)+IF(G216&lt;&gt;"",16,0)+IF(G217&lt;&gt;"",32,0)+IF(G218&lt;&gt;"",64,0),2)</f>
        <v>00</v>
      </c>
      <c r="H219" s="4" t="str">
        <f aca="false">DEC2HEX(IF(H212&lt;&gt;"",1,0)+IF(H213&lt;&gt;"",2,0)+IF(H214&lt;&gt;"",4,0)+IF(H215&lt;&gt;"",8,0)+IF(H216&lt;&gt;"",16,0)+IF(H217&lt;&gt;"",32,0)+IF(H218&lt;&gt;"",64,0),2)</f>
        <v>00</v>
      </c>
      <c r="I219" s="4" t="str">
        <f aca="false">DEC2HEX(IF(I212&lt;&gt;"",1,0)+IF(I213&lt;&gt;"",2,0)+IF(I214&lt;&gt;"",4,0)+IF(I215&lt;&gt;"",8,0)+IF(I216&lt;&gt;"",16,0)+IF(I217&lt;&gt;"",32,0)+IF(I218&lt;&gt;"",64,0),2)</f>
        <v>00</v>
      </c>
      <c r="J219" s="4" t="str">
        <f aca="false">DEC2HEX(IF(J212&lt;&gt;"",1,0)+IF(J213&lt;&gt;"",2,0)+IF(J214&lt;&gt;"",4,0)+IF(J215&lt;&gt;"",8,0)+IF(J216&lt;&gt;"",16,0)+IF(J217&lt;&gt;"",32,0)+IF(J218&lt;&gt;"",64,0),2)</f>
        <v>00</v>
      </c>
      <c r="K219" s="4" t="str">
        <f aca="false">DEC2HEX(IF(K212&lt;&gt;"",1,0)+IF(K213&lt;&gt;"",2,0)+IF(K214&lt;&gt;"",4,0)+IF(K215&lt;&gt;"",8,0)+IF(K216&lt;&gt;"",16,0)+IF(K217&lt;&gt;"",32,0)+IF(K218&lt;&gt;"",64,0),2)</f>
        <v>00</v>
      </c>
      <c r="M219" s="4" t="str">
        <f aca="false">DEC2HEX(IF(M212&lt;&gt;"",1,0)+IF(M213&lt;&gt;"",2,0)+IF(M214&lt;&gt;"",4,0)+IF(M215&lt;&gt;"",8,0)+IF(M216&lt;&gt;"",16,0)+IF(M217&lt;&gt;"",32,0)+IF(M218&lt;&gt;"",64,0),2)</f>
        <v>00</v>
      </c>
      <c r="N219" s="4" t="str">
        <f aca="false">DEC2HEX(IF(N212&lt;&gt;"",1,0)+IF(N213&lt;&gt;"",2,0)+IF(N214&lt;&gt;"",4,0)+IF(N215&lt;&gt;"",8,0)+IF(N216&lt;&gt;"",16,0)+IF(N217&lt;&gt;"",32,0)+IF(N218&lt;&gt;"",64,0),2)</f>
        <v>00</v>
      </c>
      <c r="O219" s="4" t="str">
        <f aca="false">DEC2HEX(IF(O212&lt;&gt;"",1,0)+IF(O213&lt;&gt;"",2,0)+IF(O214&lt;&gt;"",4,0)+IF(O215&lt;&gt;"",8,0)+IF(O216&lt;&gt;"",16,0)+IF(O217&lt;&gt;"",32,0)+IF(O218&lt;&gt;"",64,0),2)</f>
        <v>00</v>
      </c>
      <c r="P219" s="4" t="str">
        <f aca="false">DEC2HEX(IF(P212&lt;&gt;"",1,0)+IF(P213&lt;&gt;"",2,0)+IF(P214&lt;&gt;"",4,0)+IF(P215&lt;&gt;"",8,0)+IF(P216&lt;&gt;"",16,0)+IF(P217&lt;&gt;"",32,0)+IF(P218&lt;&gt;"",64,0),2)</f>
        <v>00</v>
      </c>
      <c r="Q219" s="4" t="str">
        <f aca="false">DEC2HEX(IF(Q212&lt;&gt;"",1,0)+IF(Q213&lt;&gt;"",2,0)+IF(Q214&lt;&gt;"",4,0)+IF(Q215&lt;&gt;"",8,0)+IF(Q216&lt;&gt;"",16,0)+IF(Q217&lt;&gt;"",32,0)+IF(Q218&lt;&gt;"",64,0),2)</f>
        <v>00</v>
      </c>
      <c r="S219" s="4" t="str">
        <f aca="false">DEC2HEX(IF(S212&lt;&gt;"",1,0)+IF(S213&lt;&gt;"",2,0)+IF(S214&lt;&gt;"",4,0)+IF(S215&lt;&gt;"",8,0)+IF(S216&lt;&gt;"",16,0)+IF(S217&lt;&gt;"",32,0)+IF(S218&lt;&gt;"",64,0),2)</f>
        <v>00</v>
      </c>
      <c r="T219" s="4" t="str">
        <f aca="false">DEC2HEX(IF(T212&lt;&gt;"",1,0)+IF(T213&lt;&gt;"",2,0)+IF(T214&lt;&gt;"",4,0)+IF(T215&lt;&gt;"",8,0)+IF(T216&lt;&gt;"",16,0)+IF(T217&lt;&gt;"",32,0)+IF(T218&lt;&gt;"",64,0),2)</f>
        <v>00</v>
      </c>
      <c r="U219" s="4" t="str">
        <f aca="false">DEC2HEX(IF(U212&lt;&gt;"",1,0)+IF(U213&lt;&gt;"",2,0)+IF(U214&lt;&gt;"",4,0)+IF(U215&lt;&gt;"",8,0)+IF(U216&lt;&gt;"",16,0)+IF(U217&lt;&gt;"",32,0)+IF(U218&lt;&gt;"",64,0),2)</f>
        <v>00</v>
      </c>
      <c r="V219" s="4" t="str">
        <f aca="false">DEC2HEX(IF(V212&lt;&gt;"",1,0)+IF(V213&lt;&gt;"",2,0)+IF(V214&lt;&gt;"",4,0)+IF(V215&lt;&gt;"",8,0)+IF(V216&lt;&gt;"",16,0)+IF(V217&lt;&gt;"",32,0)+IF(V218&lt;&gt;"",64,0),2)</f>
        <v>00</v>
      </c>
      <c r="W219" s="4" t="str">
        <f aca="false">DEC2HEX(IF(W212&lt;&gt;"",1,0)+IF(W213&lt;&gt;"",2,0)+IF(W214&lt;&gt;"",4,0)+IF(W215&lt;&gt;"",8,0)+IF(W216&lt;&gt;"",16,0)+IF(W217&lt;&gt;"",32,0)+IF(W218&lt;&gt;"",64,0),2)</f>
        <v>00</v>
      </c>
      <c r="Y219" s="4" t="str">
        <f aca="false">DEC2HEX(IF(Y212&lt;&gt;"",1,0)+IF(Y213&lt;&gt;"",2,0)+IF(Y214&lt;&gt;"",4,0)+IF(Y215&lt;&gt;"",8,0)+IF(Y216&lt;&gt;"",16,0)+IF(Y217&lt;&gt;"",32,0)+IF(Y218&lt;&gt;"",64,0),2)</f>
        <v>00</v>
      </c>
      <c r="Z219" s="4" t="str">
        <f aca="false">DEC2HEX(IF(Z212&lt;&gt;"",1,0)+IF(Z213&lt;&gt;"",2,0)+IF(Z214&lt;&gt;"",4,0)+IF(Z215&lt;&gt;"",8,0)+IF(Z216&lt;&gt;"",16,0)+IF(Z217&lt;&gt;"",32,0)+IF(Z218&lt;&gt;"",64,0),2)</f>
        <v>00</v>
      </c>
      <c r="AA219" s="4" t="str">
        <f aca="false">DEC2HEX(IF(AA212&lt;&gt;"",1,0)+IF(AA213&lt;&gt;"",2,0)+IF(AA214&lt;&gt;"",4,0)+IF(AA215&lt;&gt;"",8,0)+IF(AA216&lt;&gt;"",16,0)+IF(AA217&lt;&gt;"",32,0)+IF(AA218&lt;&gt;"",64,0),2)</f>
        <v>00</v>
      </c>
      <c r="AB219" s="4" t="str">
        <f aca="false">DEC2HEX(IF(AB212&lt;&gt;"",1,0)+IF(AB213&lt;&gt;"",2,0)+IF(AB214&lt;&gt;"",4,0)+IF(AB215&lt;&gt;"",8,0)+IF(AB216&lt;&gt;"",16,0)+IF(AB217&lt;&gt;"",32,0)+IF(AB218&lt;&gt;"",64,0),2)</f>
        <v>00</v>
      </c>
      <c r="AC219" s="4" t="str">
        <f aca="false">DEC2HEX(IF(AC212&lt;&gt;"",1,0)+IF(AC213&lt;&gt;"",2,0)+IF(AC214&lt;&gt;"",4,0)+IF(AC215&lt;&gt;"",8,0)+IF(AC216&lt;&gt;"",16,0)+IF(AC217&lt;&gt;"",32,0)+IF(AC218&lt;&gt;"",64,0),2)</f>
        <v>00</v>
      </c>
      <c r="AE219" s="4" t="str">
        <f aca="false">DEC2HEX(IF(AE212&lt;&gt;"",1,0)+IF(AE213&lt;&gt;"",2,0)+IF(AE214&lt;&gt;"",4,0)+IF(AE215&lt;&gt;"",8,0)+IF(AE216&lt;&gt;"",16,0)+IF(AE217&lt;&gt;"",32,0)+IF(AE218&lt;&gt;"",64,0),2)</f>
        <v>00</v>
      </c>
      <c r="AF219" s="4" t="str">
        <f aca="false">DEC2HEX(IF(AF212&lt;&gt;"",1,0)+IF(AF213&lt;&gt;"",2,0)+IF(AF214&lt;&gt;"",4,0)+IF(AF215&lt;&gt;"",8,0)+IF(AF216&lt;&gt;"",16,0)+IF(AF217&lt;&gt;"",32,0)+IF(AF218&lt;&gt;"",64,0),2)</f>
        <v>00</v>
      </c>
      <c r="AG219" s="4" t="str">
        <f aca="false">DEC2HEX(IF(AG212&lt;&gt;"",1,0)+IF(AG213&lt;&gt;"",2,0)+IF(AG214&lt;&gt;"",4,0)+IF(AG215&lt;&gt;"",8,0)+IF(AG216&lt;&gt;"",16,0)+IF(AG217&lt;&gt;"",32,0)+IF(AG218&lt;&gt;"",64,0),2)</f>
        <v>00</v>
      </c>
      <c r="AH219" s="4" t="str">
        <f aca="false">DEC2HEX(IF(AH212&lt;&gt;"",1,0)+IF(AH213&lt;&gt;"",2,0)+IF(AH214&lt;&gt;"",4,0)+IF(AH215&lt;&gt;"",8,0)+IF(AH216&lt;&gt;"",16,0)+IF(AH217&lt;&gt;"",32,0)+IF(AH218&lt;&gt;"",64,0),2)</f>
        <v>00</v>
      </c>
      <c r="AI219" s="4" t="str">
        <f aca="false">DEC2HEX(IF(AI212&lt;&gt;"",1,0)+IF(AI213&lt;&gt;"",2,0)+IF(AI214&lt;&gt;"",4,0)+IF(AI215&lt;&gt;"",8,0)+IF(AI216&lt;&gt;"",16,0)+IF(AI217&lt;&gt;"",32,0)+IF(AI218&lt;&gt;"",64,0),2)</f>
        <v>00</v>
      </c>
      <c r="AK219" s="4" t="str">
        <f aca="false">DEC2HEX(IF(AK212&lt;&gt;"",1,0)+IF(AK213&lt;&gt;"",2,0)+IF(AK214&lt;&gt;"",4,0)+IF(AK215&lt;&gt;"",8,0)+IF(AK216&lt;&gt;"",16,0)+IF(AK217&lt;&gt;"",32,0)+IF(AK218&lt;&gt;"",64,0),2)</f>
        <v>00</v>
      </c>
      <c r="AL219" s="4" t="str">
        <f aca="false">DEC2HEX(IF(AL212&lt;&gt;"",1,0)+IF(AL213&lt;&gt;"",2,0)+IF(AL214&lt;&gt;"",4,0)+IF(AL215&lt;&gt;"",8,0)+IF(AL216&lt;&gt;"",16,0)+IF(AL217&lt;&gt;"",32,0)+IF(AL218&lt;&gt;"",64,0),2)</f>
        <v>00</v>
      </c>
      <c r="AM219" s="4" t="str">
        <f aca="false">DEC2HEX(IF(AM212&lt;&gt;"",1,0)+IF(AM213&lt;&gt;"",2,0)+IF(AM214&lt;&gt;"",4,0)+IF(AM215&lt;&gt;"",8,0)+IF(AM216&lt;&gt;"",16,0)+IF(AM217&lt;&gt;"",32,0)+IF(AM218&lt;&gt;"",64,0),2)</f>
        <v>00</v>
      </c>
      <c r="AN219" s="4" t="str">
        <f aca="false">DEC2HEX(IF(AN212&lt;&gt;"",1,0)+IF(AN213&lt;&gt;"",2,0)+IF(AN214&lt;&gt;"",4,0)+IF(AN215&lt;&gt;"",8,0)+IF(AN216&lt;&gt;"",16,0)+IF(AN217&lt;&gt;"",32,0)+IF(AN218&lt;&gt;"",64,0),2)</f>
        <v>00</v>
      </c>
      <c r="AO219" s="4" t="str">
        <f aca="false">DEC2HEX(IF(AO212&lt;&gt;"",1,0)+IF(AO213&lt;&gt;"",2,0)+IF(AO214&lt;&gt;"",4,0)+IF(AO215&lt;&gt;"",8,0)+IF(AO216&lt;&gt;"",16,0)+IF(AO217&lt;&gt;"",32,0)+IF(AO218&lt;&gt;"",64,0),2)</f>
        <v>00</v>
      </c>
      <c r="AQ219" s="4" t="str">
        <f aca="false">DEC2HEX(IF(AQ212&lt;&gt;"",1,0)+IF(AQ213&lt;&gt;"",2,0)+IF(AQ214&lt;&gt;"",4,0)+IF(AQ215&lt;&gt;"",8,0)+IF(AQ216&lt;&gt;"",16,0)+IF(AQ217&lt;&gt;"",32,0)+IF(AQ218&lt;&gt;"",64,0),2)</f>
        <v>00</v>
      </c>
      <c r="AR219" s="4" t="str">
        <f aca="false">DEC2HEX(IF(AR212&lt;&gt;"",1,0)+IF(AR213&lt;&gt;"",2,0)+IF(AR214&lt;&gt;"",4,0)+IF(AR215&lt;&gt;"",8,0)+IF(AR216&lt;&gt;"",16,0)+IF(AR217&lt;&gt;"",32,0)+IF(AR218&lt;&gt;"",64,0),2)</f>
        <v>00</v>
      </c>
      <c r="AS219" s="4" t="str">
        <f aca="false">DEC2HEX(IF(AS212&lt;&gt;"",1,0)+IF(AS213&lt;&gt;"",2,0)+IF(AS214&lt;&gt;"",4,0)+IF(AS215&lt;&gt;"",8,0)+IF(AS216&lt;&gt;"",16,0)+IF(AS217&lt;&gt;"",32,0)+IF(AS218&lt;&gt;"",64,0),2)</f>
        <v>00</v>
      </c>
      <c r="AT219" s="4" t="str">
        <f aca="false">DEC2HEX(IF(AT212&lt;&gt;"",1,0)+IF(AT213&lt;&gt;"",2,0)+IF(AT214&lt;&gt;"",4,0)+IF(AT215&lt;&gt;"",8,0)+IF(AT216&lt;&gt;"",16,0)+IF(AT217&lt;&gt;"",32,0)+IF(AT218&lt;&gt;"",64,0),2)</f>
        <v>00</v>
      </c>
      <c r="AU219" s="4" t="str">
        <f aca="false">DEC2HEX(IF(AU212&lt;&gt;"",1,0)+IF(AU213&lt;&gt;"",2,0)+IF(AU214&lt;&gt;"",4,0)+IF(AU215&lt;&gt;"",8,0)+IF(AU216&lt;&gt;"",16,0)+IF(AU217&lt;&gt;"",32,0)+IF(AU218&lt;&gt;"",64,0),2)</f>
        <v>00</v>
      </c>
    </row>
    <row r="220" s="13" customFormat="true" ht="15" hidden="false" customHeight="false" outlineLevel="0" collapsed="false">
      <c r="A220" s="8" t="n">
        <f aca="false">AQ211+1</f>
        <v>192</v>
      </c>
      <c r="B220" s="8"/>
      <c r="C220" s="8"/>
      <c r="E220" s="13" t="str">
        <f aca="false">CHAR(A220)</f>
        <v>�</v>
      </c>
      <c r="G220" s="10" t="n">
        <f aca="false">A220+1</f>
        <v>193</v>
      </c>
      <c r="H220" s="10"/>
      <c r="I220" s="10"/>
      <c r="K220" s="1" t="str">
        <f aca="false">CHAR(G220)</f>
        <v>�</v>
      </c>
      <c r="M220" s="8" t="n">
        <f aca="false">G220+1</f>
        <v>194</v>
      </c>
      <c r="N220" s="8"/>
      <c r="O220" s="8"/>
      <c r="Q220" s="13" t="str">
        <f aca="false">CHAR(M220)</f>
        <v>�</v>
      </c>
      <c r="S220" s="8" t="n">
        <f aca="false">M220+1</f>
        <v>195</v>
      </c>
      <c r="T220" s="8"/>
      <c r="U220" s="14" t="str">
        <f aca="false">CHAR(S220)</f>
        <v>�</v>
      </c>
      <c r="V220" s="14"/>
      <c r="Y220" s="8" t="n">
        <f aca="false">S220+1</f>
        <v>196</v>
      </c>
      <c r="Z220" s="8"/>
      <c r="AA220" s="8"/>
      <c r="AC220" s="13" t="str">
        <f aca="false">CHAR(Y220)</f>
        <v>�</v>
      </c>
      <c r="AE220" s="10" t="n">
        <f aca="false">Y220+1</f>
        <v>197</v>
      </c>
      <c r="AF220" s="10"/>
      <c r="AG220" s="10"/>
      <c r="AI220" s="13" t="str">
        <f aca="false">CHAR(AE220)</f>
        <v>�</v>
      </c>
      <c r="AK220" s="10" t="n">
        <f aca="false">AE220+1</f>
        <v>198</v>
      </c>
      <c r="AL220" s="10"/>
      <c r="AM220" s="10"/>
      <c r="AO220" s="13" t="str">
        <f aca="false">CHAR(AK220)</f>
        <v>�</v>
      </c>
      <c r="AQ220" s="10" t="n">
        <f aca="false">AK220+1</f>
        <v>199</v>
      </c>
      <c r="AR220" s="10"/>
      <c r="AS220" s="10"/>
      <c r="AU220" s="13" t="str">
        <f aca="false">CHAR(AQ220)</f>
        <v>�</v>
      </c>
    </row>
    <row r="221" s="12" customFormat="true" ht="7.5" hidden="false" customHeight="true" outlineLevel="0" collapsed="false">
      <c r="A221" s="11"/>
      <c r="B221" s="11"/>
      <c r="C221" s="11"/>
      <c r="D221" s="11"/>
      <c r="E221" s="11"/>
      <c r="G221" s="11"/>
      <c r="H221" s="11"/>
      <c r="I221" s="11"/>
      <c r="J221" s="11"/>
      <c r="K221" s="11"/>
      <c r="M221" s="11"/>
      <c r="N221" s="11"/>
      <c r="O221" s="11"/>
      <c r="P221" s="11"/>
      <c r="Q221" s="11"/>
      <c r="S221" s="11"/>
      <c r="T221" s="11"/>
      <c r="U221" s="11"/>
      <c r="V221" s="11"/>
      <c r="W221" s="11"/>
      <c r="Y221" s="11"/>
      <c r="Z221" s="11"/>
      <c r="AA221" s="11"/>
      <c r="AB221" s="11"/>
      <c r="AC221" s="11"/>
      <c r="AE221" s="11"/>
      <c r="AF221" s="11"/>
      <c r="AG221" s="11"/>
      <c r="AH221" s="11"/>
      <c r="AI221" s="11"/>
      <c r="AK221" s="11"/>
      <c r="AL221" s="11"/>
      <c r="AM221" s="11"/>
      <c r="AN221" s="11"/>
      <c r="AO221" s="11"/>
      <c r="AQ221" s="11"/>
      <c r="AR221" s="11"/>
      <c r="AS221" s="11"/>
      <c r="AT221" s="11"/>
      <c r="AU221" s="11"/>
    </row>
    <row r="222" s="12" customFormat="true" ht="7.5" hidden="false" customHeight="true" outlineLevel="0" collapsed="false">
      <c r="A222" s="11"/>
      <c r="B222" s="11"/>
      <c r="C222" s="11"/>
      <c r="D222" s="11"/>
      <c r="E222" s="11"/>
      <c r="G222" s="11"/>
      <c r="H222" s="11"/>
      <c r="I222" s="11"/>
      <c r="J222" s="11"/>
      <c r="K222" s="11"/>
      <c r="M222" s="11"/>
      <c r="N222" s="11"/>
      <c r="O222" s="11"/>
      <c r="P222" s="11"/>
      <c r="Q222" s="11"/>
      <c r="S222" s="11"/>
      <c r="T222" s="11"/>
      <c r="U222" s="11"/>
      <c r="V222" s="11"/>
      <c r="W222" s="11"/>
      <c r="Y222" s="11"/>
      <c r="Z222" s="11"/>
      <c r="AA222" s="11"/>
      <c r="AB222" s="11"/>
      <c r="AC222" s="11"/>
      <c r="AE222" s="11"/>
      <c r="AF222" s="11"/>
      <c r="AG222" s="11"/>
      <c r="AH222" s="11"/>
      <c r="AI222" s="11"/>
      <c r="AK222" s="11"/>
      <c r="AL222" s="11"/>
      <c r="AM222" s="11"/>
      <c r="AN222" s="11"/>
      <c r="AO222" s="11"/>
      <c r="AQ222" s="11"/>
      <c r="AR222" s="11"/>
      <c r="AS222" s="11"/>
      <c r="AT222" s="11"/>
      <c r="AU222" s="11"/>
    </row>
    <row r="223" s="12" customFormat="true" ht="7.5" hidden="false" customHeight="true" outlineLevel="0" collapsed="false">
      <c r="A223" s="11"/>
      <c r="B223" s="11"/>
      <c r="C223" s="11"/>
      <c r="D223" s="11"/>
      <c r="E223" s="11"/>
      <c r="G223" s="11"/>
      <c r="H223" s="11"/>
      <c r="I223" s="11"/>
      <c r="J223" s="11"/>
      <c r="K223" s="11"/>
      <c r="M223" s="11"/>
      <c r="N223" s="11"/>
      <c r="O223" s="11"/>
      <c r="P223" s="11"/>
      <c r="Q223" s="11"/>
      <c r="S223" s="11"/>
      <c r="T223" s="11"/>
      <c r="U223" s="11"/>
      <c r="V223" s="11"/>
      <c r="W223" s="11"/>
      <c r="Y223" s="11"/>
      <c r="Z223" s="11"/>
      <c r="AA223" s="11"/>
      <c r="AB223" s="11"/>
      <c r="AC223" s="11"/>
      <c r="AE223" s="11"/>
      <c r="AF223" s="11"/>
      <c r="AG223" s="11"/>
      <c r="AH223" s="11"/>
      <c r="AI223" s="11"/>
      <c r="AK223" s="11"/>
      <c r="AL223" s="11"/>
      <c r="AM223" s="11"/>
      <c r="AN223" s="11"/>
      <c r="AO223" s="11"/>
      <c r="AQ223" s="11"/>
      <c r="AR223" s="11"/>
      <c r="AS223" s="11"/>
      <c r="AT223" s="11"/>
      <c r="AU223" s="11"/>
    </row>
    <row r="224" s="12" customFormat="true" ht="7.5" hidden="false" customHeight="true" outlineLevel="0" collapsed="false">
      <c r="A224" s="11"/>
      <c r="B224" s="11"/>
      <c r="C224" s="11"/>
      <c r="D224" s="11"/>
      <c r="E224" s="11"/>
      <c r="G224" s="11"/>
      <c r="H224" s="11"/>
      <c r="I224" s="11"/>
      <c r="J224" s="11"/>
      <c r="K224" s="11"/>
      <c r="M224" s="11"/>
      <c r="N224" s="11"/>
      <c r="O224" s="11"/>
      <c r="P224" s="11"/>
      <c r="Q224" s="11"/>
      <c r="S224" s="11"/>
      <c r="T224" s="11"/>
      <c r="U224" s="11"/>
      <c r="V224" s="11"/>
      <c r="W224" s="11"/>
      <c r="Y224" s="11"/>
      <c r="Z224" s="11"/>
      <c r="AA224" s="11"/>
      <c r="AB224" s="11"/>
      <c r="AC224" s="11"/>
      <c r="AE224" s="11"/>
      <c r="AF224" s="11"/>
      <c r="AG224" s="11"/>
      <c r="AH224" s="11"/>
      <c r="AI224" s="11"/>
      <c r="AK224" s="11"/>
      <c r="AL224" s="11"/>
      <c r="AM224" s="11"/>
      <c r="AN224" s="11"/>
      <c r="AO224" s="11"/>
      <c r="AQ224" s="11"/>
      <c r="AR224" s="11"/>
      <c r="AS224" s="11"/>
      <c r="AT224" s="11"/>
      <c r="AU224" s="11"/>
    </row>
    <row r="225" s="12" customFormat="true" ht="7.5" hidden="false" customHeight="true" outlineLevel="0" collapsed="false">
      <c r="A225" s="11"/>
      <c r="B225" s="11"/>
      <c r="C225" s="11"/>
      <c r="D225" s="11"/>
      <c r="E225" s="11"/>
      <c r="G225" s="11"/>
      <c r="H225" s="11"/>
      <c r="I225" s="11"/>
      <c r="J225" s="11"/>
      <c r="K225" s="11"/>
      <c r="M225" s="11"/>
      <c r="N225" s="11"/>
      <c r="O225" s="11"/>
      <c r="P225" s="11"/>
      <c r="Q225" s="11"/>
      <c r="S225" s="11"/>
      <c r="T225" s="11"/>
      <c r="U225" s="11"/>
      <c r="V225" s="11"/>
      <c r="W225" s="11"/>
      <c r="Y225" s="11"/>
      <c r="Z225" s="11"/>
      <c r="AA225" s="11"/>
      <c r="AB225" s="11"/>
      <c r="AC225" s="11"/>
      <c r="AE225" s="11"/>
      <c r="AF225" s="11"/>
      <c r="AG225" s="11"/>
      <c r="AH225" s="11"/>
      <c r="AI225" s="11"/>
      <c r="AK225" s="11"/>
      <c r="AL225" s="11"/>
      <c r="AM225" s="11"/>
      <c r="AN225" s="11"/>
      <c r="AO225" s="11"/>
      <c r="AQ225" s="11"/>
      <c r="AR225" s="11"/>
      <c r="AS225" s="11"/>
      <c r="AT225" s="11"/>
      <c r="AU225" s="11"/>
    </row>
    <row r="226" s="12" customFormat="true" ht="7.5" hidden="false" customHeight="true" outlineLevel="0" collapsed="false">
      <c r="A226" s="11"/>
      <c r="B226" s="11"/>
      <c r="C226" s="11"/>
      <c r="D226" s="11"/>
      <c r="E226" s="11"/>
      <c r="G226" s="11"/>
      <c r="H226" s="11"/>
      <c r="I226" s="11"/>
      <c r="J226" s="11"/>
      <c r="K226" s="11"/>
      <c r="M226" s="11"/>
      <c r="N226" s="11"/>
      <c r="O226" s="11"/>
      <c r="P226" s="11"/>
      <c r="Q226" s="11"/>
      <c r="S226" s="11"/>
      <c r="T226" s="11"/>
      <c r="U226" s="11"/>
      <c r="V226" s="11"/>
      <c r="W226" s="11"/>
      <c r="Y226" s="11"/>
      <c r="Z226" s="11"/>
      <c r="AA226" s="11"/>
      <c r="AB226" s="11"/>
      <c r="AC226" s="11"/>
      <c r="AE226" s="11"/>
      <c r="AF226" s="11"/>
      <c r="AG226" s="11"/>
      <c r="AH226" s="11"/>
      <c r="AI226" s="11"/>
      <c r="AK226" s="11"/>
      <c r="AL226" s="11"/>
      <c r="AM226" s="11"/>
      <c r="AN226" s="11"/>
      <c r="AO226" s="11"/>
      <c r="AQ226" s="11"/>
      <c r="AR226" s="11"/>
      <c r="AS226" s="11"/>
      <c r="AT226" s="11"/>
      <c r="AU226" s="11"/>
    </row>
    <row r="227" s="12" customFormat="true" ht="7.5" hidden="false" customHeight="true" outlineLevel="0" collapsed="false">
      <c r="A227" s="11"/>
      <c r="B227" s="11"/>
      <c r="C227" s="11"/>
      <c r="D227" s="11"/>
      <c r="E227" s="11"/>
      <c r="G227" s="11"/>
      <c r="H227" s="11"/>
      <c r="I227" s="11"/>
      <c r="J227" s="11"/>
      <c r="K227" s="11"/>
      <c r="M227" s="11"/>
      <c r="N227" s="11"/>
      <c r="O227" s="11"/>
      <c r="P227" s="11"/>
      <c r="Q227" s="11"/>
      <c r="S227" s="11"/>
      <c r="T227" s="11"/>
      <c r="U227" s="11"/>
      <c r="V227" s="11"/>
      <c r="W227" s="11"/>
      <c r="Y227" s="11"/>
      <c r="Z227" s="11"/>
      <c r="AA227" s="11"/>
      <c r="AB227" s="11"/>
      <c r="AC227" s="11"/>
      <c r="AE227" s="11"/>
      <c r="AF227" s="11"/>
      <c r="AG227" s="11"/>
      <c r="AH227" s="11"/>
      <c r="AI227" s="11"/>
      <c r="AK227" s="11"/>
      <c r="AL227" s="11"/>
      <c r="AM227" s="11"/>
      <c r="AN227" s="11"/>
      <c r="AO227" s="11"/>
      <c r="AQ227" s="11"/>
      <c r="AR227" s="11"/>
      <c r="AS227" s="11"/>
      <c r="AT227" s="11"/>
      <c r="AU227" s="11"/>
    </row>
    <row r="228" s="5" customFormat="true" ht="24.75" hidden="false" customHeight="true" outlineLevel="0" collapsed="false">
      <c r="A228" s="4" t="str">
        <f aca="false">DEC2HEX(IF(A221&lt;&gt;"",1,0)+IF(A222&lt;&gt;"",2,0)+IF(A223&lt;&gt;"",4,0)+IF(A224&lt;&gt;"",8,0)+IF(A225&lt;&gt;"",16,0)+IF(A226&lt;&gt;"",32,0)+IF(A227&lt;&gt;"",64,0),2)</f>
        <v>00</v>
      </c>
      <c r="B228" s="4" t="str">
        <f aca="false">DEC2HEX(IF(B221&lt;&gt;"",1,0)+IF(B222&lt;&gt;"",2,0)+IF(B223&lt;&gt;"",4,0)+IF(B224&lt;&gt;"",8,0)+IF(B225&lt;&gt;"",16,0)+IF(B226&lt;&gt;"",32,0)+IF(B227&lt;&gt;"",64,0),2)</f>
        <v>00</v>
      </c>
      <c r="C228" s="4" t="str">
        <f aca="false">DEC2HEX(IF(C221&lt;&gt;"",1,0)+IF(C222&lt;&gt;"",2,0)+IF(C223&lt;&gt;"",4,0)+IF(C224&lt;&gt;"",8,0)+IF(C225&lt;&gt;"",16,0)+IF(C226&lt;&gt;"",32,0)+IF(C227&lt;&gt;"",64,0),2)</f>
        <v>00</v>
      </c>
      <c r="D228" s="4" t="str">
        <f aca="false">DEC2HEX(IF(D221&lt;&gt;"",1,0)+IF(D222&lt;&gt;"",2,0)+IF(D223&lt;&gt;"",4,0)+IF(D224&lt;&gt;"",8,0)+IF(D225&lt;&gt;"",16,0)+IF(D226&lt;&gt;"",32,0)+IF(D227&lt;&gt;"",64,0),2)</f>
        <v>00</v>
      </c>
      <c r="E228" s="4" t="str">
        <f aca="false">DEC2HEX(IF(E221&lt;&gt;"",1,0)+IF(E222&lt;&gt;"",2,0)+IF(E223&lt;&gt;"",4,0)+IF(E224&lt;&gt;"",8,0)+IF(E225&lt;&gt;"",16,0)+IF(E226&lt;&gt;"",32,0)+IF(E227&lt;&gt;"",64,0),2)</f>
        <v>00</v>
      </c>
      <c r="G228" s="4" t="str">
        <f aca="false">DEC2HEX(IF(G221&lt;&gt;"",1,0)+IF(G222&lt;&gt;"",2,0)+IF(G223&lt;&gt;"",4,0)+IF(G224&lt;&gt;"",8,0)+IF(G225&lt;&gt;"",16,0)+IF(G226&lt;&gt;"",32,0)+IF(G227&lt;&gt;"",64,0),2)</f>
        <v>00</v>
      </c>
      <c r="H228" s="4" t="str">
        <f aca="false">DEC2HEX(IF(H221&lt;&gt;"",1,0)+IF(H222&lt;&gt;"",2,0)+IF(H223&lt;&gt;"",4,0)+IF(H224&lt;&gt;"",8,0)+IF(H225&lt;&gt;"",16,0)+IF(H226&lt;&gt;"",32,0)+IF(H227&lt;&gt;"",64,0),2)</f>
        <v>00</v>
      </c>
      <c r="I228" s="4" t="str">
        <f aca="false">DEC2HEX(IF(I221&lt;&gt;"",1,0)+IF(I222&lt;&gt;"",2,0)+IF(I223&lt;&gt;"",4,0)+IF(I224&lt;&gt;"",8,0)+IF(I225&lt;&gt;"",16,0)+IF(I226&lt;&gt;"",32,0)+IF(I227&lt;&gt;"",64,0),2)</f>
        <v>00</v>
      </c>
      <c r="J228" s="4" t="str">
        <f aca="false">DEC2HEX(IF(J221&lt;&gt;"",1,0)+IF(J222&lt;&gt;"",2,0)+IF(J223&lt;&gt;"",4,0)+IF(J224&lt;&gt;"",8,0)+IF(J225&lt;&gt;"",16,0)+IF(J226&lt;&gt;"",32,0)+IF(J227&lt;&gt;"",64,0),2)</f>
        <v>00</v>
      </c>
      <c r="K228" s="4" t="str">
        <f aca="false">DEC2HEX(IF(K221&lt;&gt;"",1,0)+IF(K222&lt;&gt;"",2,0)+IF(K223&lt;&gt;"",4,0)+IF(K224&lt;&gt;"",8,0)+IF(K225&lt;&gt;"",16,0)+IF(K226&lt;&gt;"",32,0)+IF(K227&lt;&gt;"",64,0),2)</f>
        <v>00</v>
      </c>
      <c r="M228" s="4" t="str">
        <f aca="false">DEC2HEX(IF(M221&lt;&gt;"",1,0)+IF(M222&lt;&gt;"",2,0)+IF(M223&lt;&gt;"",4,0)+IF(M224&lt;&gt;"",8,0)+IF(M225&lt;&gt;"",16,0)+IF(M226&lt;&gt;"",32,0)+IF(M227&lt;&gt;"",64,0),2)</f>
        <v>00</v>
      </c>
      <c r="N228" s="4" t="str">
        <f aca="false">DEC2HEX(IF(N221&lt;&gt;"",1,0)+IF(N222&lt;&gt;"",2,0)+IF(N223&lt;&gt;"",4,0)+IF(N224&lt;&gt;"",8,0)+IF(N225&lt;&gt;"",16,0)+IF(N226&lt;&gt;"",32,0)+IF(N227&lt;&gt;"",64,0),2)</f>
        <v>00</v>
      </c>
      <c r="O228" s="4" t="str">
        <f aca="false">DEC2HEX(IF(O221&lt;&gt;"",1,0)+IF(O222&lt;&gt;"",2,0)+IF(O223&lt;&gt;"",4,0)+IF(O224&lt;&gt;"",8,0)+IF(O225&lt;&gt;"",16,0)+IF(O226&lt;&gt;"",32,0)+IF(O227&lt;&gt;"",64,0),2)</f>
        <v>00</v>
      </c>
      <c r="P228" s="4" t="str">
        <f aca="false">DEC2HEX(IF(P221&lt;&gt;"",1,0)+IF(P222&lt;&gt;"",2,0)+IF(P223&lt;&gt;"",4,0)+IF(P224&lt;&gt;"",8,0)+IF(P225&lt;&gt;"",16,0)+IF(P226&lt;&gt;"",32,0)+IF(P227&lt;&gt;"",64,0),2)</f>
        <v>00</v>
      </c>
      <c r="Q228" s="4" t="str">
        <f aca="false">DEC2HEX(IF(Q221&lt;&gt;"",1,0)+IF(Q222&lt;&gt;"",2,0)+IF(Q223&lt;&gt;"",4,0)+IF(Q224&lt;&gt;"",8,0)+IF(Q225&lt;&gt;"",16,0)+IF(Q226&lt;&gt;"",32,0)+IF(Q227&lt;&gt;"",64,0),2)</f>
        <v>00</v>
      </c>
      <c r="S228" s="4" t="str">
        <f aca="false">DEC2HEX(IF(S221&lt;&gt;"",1,0)+IF(S222&lt;&gt;"",2,0)+IF(S223&lt;&gt;"",4,0)+IF(S224&lt;&gt;"",8,0)+IF(S225&lt;&gt;"",16,0)+IF(S226&lt;&gt;"",32,0)+IF(S227&lt;&gt;"",64,0),2)</f>
        <v>00</v>
      </c>
      <c r="T228" s="4" t="str">
        <f aca="false">DEC2HEX(IF(T221&lt;&gt;"",1,0)+IF(T222&lt;&gt;"",2,0)+IF(T223&lt;&gt;"",4,0)+IF(T224&lt;&gt;"",8,0)+IF(T225&lt;&gt;"",16,0)+IF(T226&lt;&gt;"",32,0)+IF(T227&lt;&gt;"",64,0),2)</f>
        <v>00</v>
      </c>
      <c r="U228" s="4" t="str">
        <f aca="false">DEC2HEX(IF(U221&lt;&gt;"",1,0)+IF(U222&lt;&gt;"",2,0)+IF(U223&lt;&gt;"",4,0)+IF(U224&lt;&gt;"",8,0)+IF(U225&lt;&gt;"",16,0)+IF(U226&lt;&gt;"",32,0)+IF(U227&lt;&gt;"",64,0),2)</f>
        <v>00</v>
      </c>
      <c r="V228" s="4" t="str">
        <f aca="false">DEC2HEX(IF(V221&lt;&gt;"",1,0)+IF(V222&lt;&gt;"",2,0)+IF(V223&lt;&gt;"",4,0)+IF(V224&lt;&gt;"",8,0)+IF(V225&lt;&gt;"",16,0)+IF(V226&lt;&gt;"",32,0)+IF(V227&lt;&gt;"",64,0),2)</f>
        <v>00</v>
      </c>
      <c r="W228" s="4" t="str">
        <f aca="false">DEC2HEX(IF(W221&lt;&gt;"",1,0)+IF(W222&lt;&gt;"",2,0)+IF(W223&lt;&gt;"",4,0)+IF(W224&lt;&gt;"",8,0)+IF(W225&lt;&gt;"",16,0)+IF(W226&lt;&gt;"",32,0)+IF(W227&lt;&gt;"",64,0),2)</f>
        <v>00</v>
      </c>
      <c r="Y228" s="4" t="str">
        <f aca="false">DEC2HEX(IF(Y221&lt;&gt;"",1,0)+IF(Y222&lt;&gt;"",2,0)+IF(Y223&lt;&gt;"",4,0)+IF(Y224&lt;&gt;"",8,0)+IF(Y225&lt;&gt;"",16,0)+IF(Y226&lt;&gt;"",32,0)+IF(Y227&lt;&gt;"",64,0),2)</f>
        <v>00</v>
      </c>
      <c r="Z228" s="4" t="str">
        <f aca="false">DEC2HEX(IF(Z221&lt;&gt;"",1,0)+IF(Z222&lt;&gt;"",2,0)+IF(Z223&lt;&gt;"",4,0)+IF(Z224&lt;&gt;"",8,0)+IF(Z225&lt;&gt;"",16,0)+IF(Z226&lt;&gt;"",32,0)+IF(Z227&lt;&gt;"",64,0),2)</f>
        <v>00</v>
      </c>
      <c r="AA228" s="4" t="str">
        <f aca="false">DEC2HEX(IF(AA221&lt;&gt;"",1,0)+IF(AA222&lt;&gt;"",2,0)+IF(AA223&lt;&gt;"",4,0)+IF(AA224&lt;&gt;"",8,0)+IF(AA225&lt;&gt;"",16,0)+IF(AA226&lt;&gt;"",32,0)+IF(AA227&lt;&gt;"",64,0),2)</f>
        <v>00</v>
      </c>
      <c r="AB228" s="4" t="str">
        <f aca="false">DEC2HEX(IF(AB221&lt;&gt;"",1,0)+IF(AB222&lt;&gt;"",2,0)+IF(AB223&lt;&gt;"",4,0)+IF(AB224&lt;&gt;"",8,0)+IF(AB225&lt;&gt;"",16,0)+IF(AB226&lt;&gt;"",32,0)+IF(AB227&lt;&gt;"",64,0),2)</f>
        <v>00</v>
      </c>
      <c r="AC228" s="4" t="str">
        <f aca="false">DEC2HEX(IF(AC221&lt;&gt;"",1,0)+IF(AC222&lt;&gt;"",2,0)+IF(AC223&lt;&gt;"",4,0)+IF(AC224&lt;&gt;"",8,0)+IF(AC225&lt;&gt;"",16,0)+IF(AC226&lt;&gt;"",32,0)+IF(AC227&lt;&gt;"",64,0),2)</f>
        <v>00</v>
      </c>
      <c r="AE228" s="4" t="str">
        <f aca="false">DEC2HEX(IF(AE221&lt;&gt;"",1,0)+IF(AE222&lt;&gt;"",2,0)+IF(AE223&lt;&gt;"",4,0)+IF(AE224&lt;&gt;"",8,0)+IF(AE225&lt;&gt;"",16,0)+IF(AE226&lt;&gt;"",32,0)+IF(AE227&lt;&gt;"",64,0),2)</f>
        <v>00</v>
      </c>
      <c r="AF228" s="4" t="str">
        <f aca="false">DEC2HEX(IF(AF221&lt;&gt;"",1,0)+IF(AF222&lt;&gt;"",2,0)+IF(AF223&lt;&gt;"",4,0)+IF(AF224&lt;&gt;"",8,0)+IF(AF225&lt;&gt;"",16,0)+IF(AF226&lt;&gt;"",32,0)+IF(AF227&lt;&gt;"",64,0),2)</f>
        <v>00</v>
      </c>
      <c r="AG228" s="4" t="str">
        <f aca="false">DEC2HEX(IF(AG221&lt;&gt;"",1,0)+IF(AG222&lt;&gt;"",2,0)+IF(AG223&lt;&gt;"",4,0)+IF(AG224&lt;&gt;"",8,0)+IF(AG225&lt;&gt;"",16,0)+IF(AG226&lt;&gt;"",32,0)+IF(AG227&lt;&gt;"",64,0),2)</f>
        <v>00</v>
      </c>
      <c r="AH228" s="4" t="str">
        <f aca="false">DEC2HEX(IF(AH221&lt;&gt;"",1,0)+IF(AH222&lt;&gt;"",2,0)+IF(AH223&lt;&gt;"",4,0)+IF(AH224&lt;&gt;"",8,0)+IF(AH225&lt;&gt;"",16,0)+IF(AH226&lt;&gt;"",32,0)+IF(AH227&lt;&gt;"",64,0),2)</f>
        <v>00</v>
      </c>
      <c r="AI228" s="4" t="str">
        <f aca="false">DEC2HEX(IF(AI221&lt;&gt;"",1,0)+IF(AI222&lt;&gt;"",2,0)+IF(AI223&lt;&gt;"",4,0)+IF(AI224&lt;&gt;"",8,0)+IF(AI225&lt;&gt;"",16,0)+IF(AI226&lt;&gt;"",32,0)+IF(AI227&lt;&gt;"",64,0),2)</f>
        <v>00</v>
      </c>
      <c r="AK228" s="4" t="str">
        <f aca="false">DEC2HEX(IF(AK221&lt;&gt;"",1,0)+IF(AK222&lt;&gt;"",2,0)+IF(AK223&lt;&gt;"",4,0)+IF(AK224&lt;&gt;"",8,0)+IF(AK225&lt;&gt;"",16,0)+IF(AK226&lt;&gt;"",32,0)+IF(AK227&lt;&gt;"",64,0),2)</f>
        <v>00</v>
      </c>
      <c r="AL228" s="4" t="str">
        <f aca="false">DEC2HEX(IF(AL221&lt;&gt;"",1,0)+IF(AL222&lt;&gt;"",2,0)+IF(AL223&lt;&gt;"",4,0)+IF(AL224&lt;&gt;"",8,0)+IF(AL225&lt;&gt;"",16,0)+IF(AL226&lt;&gt;"",32,0)+IF(AL227&lt;&gt;"",64,0),2)</f>
        <v>00</v>
      </c>
      <c r="AM228" s="4" t="str">
        <f aca="false">DEC2HEX(IF(AM221&lt;&gt;"",1,0)+IF(AM222&lt;&gt;"",2,0)+IF(AM223&lt;&gt;"",4,0)+IF(AM224&lt;&gt;"",8,0)+IF(AM225&lt;&gt;"",16,0)+IF(AM226&lt;&gt;"",32,0)+IF(AM227&lt;&gt;"",64,0),2)</f>
        <v>00</v>
      </c>
      <c r="AN228" s="4" t="str">
        <f aca="false">DEC2HEX(IF(AN221&lt;&gt;"",1,0)+IF(AN222&lt;&gt;"",2,0)+IF(AN223&lt;&gt;"",4,0)+IF(AN224&lt;&gt;"",8,0)+IF(AN225&lt;&gt;"",16,0)+IF(AN226&lt;&gt;"",32,0)+IF(AN227&lt;&gt;"",64,0),2)</f>
        <v>00</v>
      </c>
      <c r="AO228" s="4" t="str">
        <f aca="false">DEC2HEX(IF(AO221&lt;&gt;"",1,0)+IF(AO222&lt;&gt;"",2,0)+IF(AO223&lt;&gt;"",4,0)+IF(AO224&lt;&gt;"",8,0)+IF(AO225&lt;&gt;"",16,0)+IF(AO226&lt;&gt;"",32,0)+IF(AO227&lt;&gt;"",64,0),2)</f>
        <v>00</v>
      </c>
      <c r="AQ228" s="4" t="str">
        <f aca="false">DEC2HEX(IF(AQ221&lt;&gt;"",1,0)+IF(AQ222&lt;&gt;"",2,0)+IF(AQ223&lt;&gt;"",4,0)+IF(AQ224&lt;&gt;"",8,0)+IF(AQ225&lt;&gt;"",16,0)+IF(AQ226&lt;&gt;"",32,0)+IF(AQ227&lt;&gt;"",64,0),2)</f>
        <v>00</v>
      </c>
      <c r="AR228" s="4" t="str">
        <f aca="false">DEC2HEX(IF(AR221&lt;&gt;"",1,0)+IF(AR222&lt;&gt;"",2,0)+IF(AR223&lt;&gt;"",4,0)+IF(AR224&lt;&gt;"",8,0)+IF(AR225&lt;&gt;"",16,0)+IF(AR226&lt;&gt;"",32,0)+IF(AR227&lt;&gt;"",64,0),2)</f>
        <v>00</v>
      </c>
      <c r="AS228" s="4" t="str">
        <f aca="false">DEC2HEX(IF(AS221&lt;&gt;"",1,0)+IF(AS222&lt;&gt;"",2,0)+IF(AS223&lt;&gt;"",4,0)+IF(AS224&lt;&gt;"",8,0)+IF(AS225&lt;&gt;"",16,0)+IF(AS226&lt;&gt;"",32,0)+IF(AS227&lt;&gt;"",64,0),2)</f>
        <v>00</v>
      </c>
      <c r="AT228" s="4" t="str">
        <f aca="false">DEC2HEX(IF(AT221&lt;&gt;"",1,0)+IF(AT222&lt;&gt;"",2,0)+IF(AT223&lt;&gt;"",4,0)+IF(AT224&lt;&gt;"",8,0)+IF(AT225&lt;&gt;"",16,0)+IF(AT226&lt;&gt;"",32,0)+IF(AT227&lt;&gt;"",64,0),2)</f>
        <v>00</v>
      </c>
      <c r="AU228" s="4" t="str">
        <f aca="false">DEC2HEX(IF(AU221&lt;&gt;"",1,0)+IF(AU222&lt;&gt;"",2,0)+IF(AU223&lt;&gt;"",4,0)+IF(AU224&lt;&gt;"",8,0)+IF(AU225&lt;&gt;"",16,0)+IF(AU226&lt;&gt;"",32,0)+IF(AU227&lt;&gt;"",64,0),2)</f>
        <v>00</v>
      </c>
    </row>
  </sheetData>
  <mergeCells count="286">
    <mergeCell ref="C13:D13"/>
    <mergeCell ref="I13:J13"/>
    <mergeCell ref="M13:N13"/>
    <mergeCell ref="O13:P13"/>
    <mergeCell ref="S13:T13"/>
    <mergeCell ref="U13:V13"/>
    <mergeCell ref="Y13:Z13"/>
    <mergeCell ref="AA13:AB13"/>
    <mergeCell ref="AE13:AF13"/>
    <mergeCell ref="AG13:AH13"/>
    <mergeCell ref="AK13:AL13"/>
    <mergeCell ref="AM13:AN13"/>
    <mergeCell ref="AQ13:AR13"/>
    <mergeCell ref="AS13:AT13"/>
    <mergeCell ref="A22:B22"/>
    <mergeCell ref="C22:D22"/>
    <mergeCell ref="I22:J22"/>
    <mergeCell ref="M22:N22"/>
    <mergeCell ref="O22:P22"/>
    <mergeCell ref="S22:T22"/>
    <mergeCell ref="U22:V22"/>
    <mergeCell ref="Y22:Z22"/>
    <mergeCell ref="AA22:AB22"/>
    <mergeCell ref="AE22:AF22"/>
    <mergeCell ref="AG22:AH22"/>
    <mergeCell ref="AK22:AL22"/>
    <mergeCell ref="AM22:AN22"/>
    <mergeCell ref="AQ22:AR22"/>
    <mergeCell ref="AS22:AT22"/>
    <mergeCell ref="A31:B31"/>
    <mergeCell ref="C31:D31"/>
    <mergeCell ref="I31:J31"/>
    <mergeCell ref="M31:N31"/>
    <mergeCell ref="O31:P31"/>
    <mergeCell ref="S31:T31"/>
    <mergeCell ref="U31:V31"/>
    <mergeCell ref="Y31:Z31"/>
    <mergeCell ref="AA31:AB31"/>
    <mergeCell ref="AE31:AF31"/>
    <mergeCell ref="AG31:AH31"/>
    <mergeCell ref="AK31:AL31"/>
    <mergeCell ref="AM31:AN31"/>
    <mergeCell ref="AQ31:AR31"/>
    <mergeCell ref="AS31:AT31"/>
    <mergeCell ref="A40:B40"/>
    <mergeCell ref="C40:D40"/>
    <mergeCell ref="G40:H40"/>
    <mergeCell ref="I40:J40"/>
    <mergeCell ref="M40:N40"/>
    <mergeCell ref="O40:P40"/>
    <mergeCell ref="S40:T40"/>
    <mergeCell ref="U40:V40"/>
    <mergeCell ref="Y40:Z40"/>
    <mergeCell ref="AA40:AB40"/>
    <mergeCell ref="AE40:AF40"/>
    <mergeCell ref="AG40:AH40"/>
    <mergeCell ref="AK40:AL40"/>
    <mergeCell ref="AM40:AN40"/>
    <mergeCell ref="AQ40:AR40"/>
    <mergeCell ref="AS40:AT40"/>
    <mergeCell ref="C49:D49"/>
    <mergeCell ref="I49:J49"/>
    <mergeCell ref="M49:N49"/>
    <mergeCell ref="O49:P49"/>
    <mergeCell ref="S49:T49"/>
    <mergeCell ref="U49:V49"/>
    <mergeCell ref="Y49:Z49"/>
    <mergeCell ref="AA49:AB49"/>
    <mergeCell ref="AE49:AF49"/>
    <mergeCell ref="AG49:AH49"/>
    <mergeCell ref="AK49:AL49"/>
    <mergeCell ref="AM49:AN49"/>
    <mergeCell ref="AQ49:AR49"/>
    <mergeCell ref="AS49:AT49"/>
    <mergeCell ref="A58:B58"/>
    <mergeCell ref="C58:D58"/>
    <mergeCell ref="G58:H58"/>
    <mergeCell ref="I58:J58"/>
    <mergeCell ref="M58:N58"/>
    <mergeCell ref="O58:P58"/>
    <mergeCell ref="S58:T58"/>
    <mergeCell ref="U58:V58"/>
    <mergeCell ref="Y58:Z58"/>
    <mergeCell ref="AA58:AB58"/>
    <mergeCell ref="AE58:AF58"/>
    <mergeCell ref="AG58:AH58"/>
    <mergeCell ref="AK58:AL58"/>
    <mergeCell ref="AM58:AN58"/>
    <mergeCell ref="AQ58:AR58"/>
    <mergeCell ref="AS58:AT58"/>
    <mergeCell ref="A67:B67"/>
    <mergeCell ref="C67:D67"/>
    <mergeCell ref="G67:H67"/>
    <mergeCell ref="I67:J67"/>
    <mergeCell ref="M67:N67"/>
    <mergeCell ref="O67:P67"/>
    <mergeCell ref="S67:T67"/>
    <mergeCell ref="U67:V67"/>
    <mergeCell ref="Y67:Z67"/>
    <mergeCell ref="AA67:AB67"/>
    <mergeCell ref="AE67:AF67"/>
    <mergeCell ref="AG67:AH67"/>
    <mergeCell ref="AK67:AL67"/>
    <mergeCell ref="AM67:AN67"/>
    <mergeCell ref="AQ67:AR67"/>
    <mergeCell ref="AS67:AT67"/>
    <mergeCell ref="C76:D76"/>
    <mergeCell ref="I76:J76"/>
    <mergeCell ref="M76:N76"/>
    <mergeCell ref="O76:P76"/>
    <mergeCell ref="S76:T76"/>
    <mergeCell ref="U76:V76"/>
    <mergeCell ref="Y76:Z76"/>
    <mergeCell ref="AA76:AB76"/>
    <mergeCell ref="AE76:AF76"/>
    <mergeCell ref="AG76:AH76"/>
    <mergeCell ref="AK76:AL76"/>
    <mergeCell ref="AM76:AN76"/>
    <mergeCell ref="AQ76:AR76"/>
    <mergeCell ref="AS76:AT76"/>
    <mergeCell ref="A85:B85"/>
    <mergeCell ref="C85:D85"/>
    <mergeCell ref="G85:H85"/>
    <mergeCell ref="I85:J85"/>
    <mergeCell ref="M85:N85"/>
    <mergeCell ref="O85:P85"/>
    <mergeCell ref="S85:T85"/>
    <mergeCell ref="U85:V85"/>
    <mergeCell ref="Y85:Z85"/>
    <mergeCell ref="AA85:AB85"/>
    <mergeCell ref="AE85:AF85"/>
    <mergeCell ref="AG85:AH85"/>
    <mergeCell ref="AK85:AL85"/>
    <mergeCell ref="AM85:AN85"/>
    <mergeCell ref="AQ85:AR85"/>
    <mergeCell ref="AS85:AT85"/>
    <mergeCell ref="A94:B94"/>
    <mergeCell ref="C94:D94"/>
    <mergeCell ref="G94:H94"/>
    <mergeCell ref="I94:J94"/>
    <mergeCell ref="M94:N94"/>
    <mergeCell ref="O94:P94"/>
    <mergeCell ref="S94:T94"/>
    <mergeCell ref="U94:V94"/>
    <mergeCell ref="Y94:Z94"/>
    <mergeCell ref="AA94:AB94"/>
    <mergeCell ref="AE94:AF94"/>
    <mergeCell ref="AG94:AH94"/>
    <mergeCell ref="AK94:AL94"/>
    <mergeCell ref="AM94:AN94"/>
    <mergeCell ref="AQ94:AR94"/>
    <mergeCell ref="AS94:AT94"/>
    <mergeCell ref="A103:B103"/>
    <mergeCell ref="C103:D103"/>
    <mergeCell ref="G103:H103"/>
    <mergeCell ref="I103:J103"/>
    <mergeCell ref="M103:N103"/>
    <mergeCell ref="O103:P103"/>
    <mergeCell ref="S103:T103"/>
    <mergeCell ref="U103:V103"/>
    <mergeCell ref="Y103:Z103"/>
    <mergeCell ref="AA103:AB103"/>
    <mergeCell ref="AE103:AF103"/>
    <mergeCell ref="AG103:AH103"/>
    <mergeCell ref="AK103:AL103"/>
    <mergeCell ref="AM103:AN103"/>
    <mergeCell ref="AQ103:AR103"/>
    <mergeCell ref="AS103:AT103"/>
    <mergeCell ref="A112:C112"/>
    <mergeCell ref="G112:I112"/>
    <mergeCell ref="M112:N112"/>
    <mergeCell ref="O112:P112"/>
    <mergeCell ref="S112:T112"/>
    <mergeCell ref="U112:V112"/>
    <mergeCell ref="Y112:AA112"/>
    <mergeCell ref="AE112:AG112"/>
    <mergeCell ref="AK112:AM112"/>
    <mergeCell ref="AQ112:AS112"/>
    <mergeCell ref="A121:C121"/>
    <mergeCell ref="G121:I121"/>
    <mergeCell ref="M121:O121"/>
    <mergeCell ref="S121:T121"/>
    <mergeCell ref="U121:V121"/>
    <mergeCell ref="Y121:AA121"/>
    <mergeCell ref="AE121:AG121"/>
    <mergeCell ref="AK121:AM121"/>
    <mergeCell ref="AQ121:AS121"/>
    <mergeCell ref="A130:C130"/>
    <mergeCell ref="G130:I130"/>
    <mergeCell ref="M130:O130"/>
    <mergeCell ref="S130:T130"/>
    <mergeCell ref="U130:V130"/>
    <mergeCell ref="Y130:AA130"/>
    <mergeCell ref="AE130:AG130"/>
    <mergeCell ref="AK130:AM130"/>
    <mergeCell ref="AQ130:AS130"/>
    <mergeCell ref="A139:C139"/>
    <mergeCell ref="G139:I139"/>
    <mergeCell ref="M139:O139"/>
    <mergeCell ref="S139:T139"/>
    <mergeCell ref="U139:V139"/>
    <mergeCell ref="Y139:AA139"/>
    <mergeCell ref="AE139:AG139"/>
    <mergeCell ref="AK139:AM139"/>
    <mergeCell ref="AQ139:AS139"/>
    <mergeCell ref="A148:C148"/>
    <mergeCell ref="G148:I148"/>
    <mergeCell ref="M148:O148"/>
    <mergeCell ref="S148:T148"/>
    <mergeCell ref="U148:V148"/>
    <mergeCell ref="Y148:AA148"/>
    <mergeCell ref="AE148:AG148"/>
    <mergeCell ref="AK148:AM148"/>
    <mergeCell ref="AQ148:AS148"/>
    <mergeCell ref="A157:C157"/>
    <mergeCell ref="G157:I157"/>
    <mergeCell ref="M157:O157"/>
    <mergeCell ref="S157:T157"/>
    <mergeCell ref="U157:V157"/>
    <mergeCell ref="Y157:AA157"/>
    <mergeCell ref="AE157:AG157"/>
    <mergeCell ref="AK157:AM157"/>
    <mergeCell ref="AQ157:AS157"/>
    <mergeCell ref="A166:C166"/>
    <mergeCell ref="G166:I166"/>
    <mergeCell ref="M166:O166"/>
    <mergeCell ref="S166:T166"/>
    <mergeCell ref="U166:V166"/>
    <mergeCell ref="Y166:AA166"/>
    <mergeCell ref="AE166:AG166"/>
    <mergeCell ref="AK166:AM166"/>
    <mergeCell ref="AQ166:AS166"/>
    <mergeCell ref="A175:C175"/>
    <mergeCell ref="G175:I175"/>
    <mergeCell ref="M175:O175"/>
    <mergeCell ref="S175:T175"/>
    <mergeCell ref="U175:V175"/>
    <mergeCell ref="Y175:AA175"/>
    <mergeCell ref="AE175:AG175"/>
    <mergeCell ref="AK175:AM175"/>
    <mergeCell ref="AQ175:AS175"/>
    <mergeCell ref="A184:C184"/>
    <mergeCell ref="G184:I184"/>
    <mergeCell ref="M184:O184"/>
    <mergeCell ref="S184:T184"/>
    <mergeCell ref="U184:V184"/>
    <mergeCell ref="Y184:AA184"/>
    <mergeCell ref="AE184:AG184"/>
    <mergeCell ref="AK184:AM184"/>
    <mergeCell ref="AQ184:AS184"/>
    <mergeCell ref="A193:C193"/>
    <mergeCell ref="G193:I193"/>
    <mergeCell ref="M193:O193"/>
    <mergeCell ref="S193:T193"/>
    <mergeCell ref="U193:V193"/>
    <mergeCell ref="Y193:AA193"/>
    <mergeCell ref="AE193:AG193"/>
    <mergeCell ref="AK193:AM193"/>
    <mergeCell ref="AQ193:AS193"/>
    <mergeCell ref="A202:C202"/>
    <mergeCell ref="G202:I202"/>
    <mergeCell ref="M202:O202"/>
    <mergeCell ref="S202:T202"/>
    <mergeCell ref="U202:V202"/>
    <mergeCell ref="Y202:AA202"/>
    <mergeCell ref="AE202:AG202"/>
    <mergeCell ref="AK202:AM202"/>
    <mergeCell ref="AQ202:AS202"/>
    <mergeCell ref="A211:C211"/>
    <mergeCell ref="G211:I211"/>
    <mergeCell ref="M211:O211"/>
    <mergeCell ref="S211:T211"/>
    <mergeCell ref="U211:V211"/>
    <mergeCell ref="Y211:AA211"/>
    <mergeCell ref="AE211:AG211"/>
    <mergeCell ref="AK211:AM211"/>
    <mergeCell ref="AQ211:AS211"/>
    <mergeCell ref="A220:C220"/>
    <mergeCell ref="G220:I220"/>
    <mergeCell ref="M220:O220"/>
    <mergeCell ref="S220:T220"/>
    <mergeCell ref="U220:V220"/>
    <mergeCell ref="Y220:AA220"/>
    <mergeCell ref="AE220:AG220"/>
    <mergeCell ref="AK220:AM220"/>
    <mergeCell ref="AQ220:AS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0:58:45Z</dcterms:created>
  <dc:creator>Ian Harris</dc:creator>
  <dc:description/>
  <dc:language>en-US</dc:language>
  <cp:lastModifiedBy>Ian Harris</cp:lastModifiedBy>
  <dcterms:modified xsi:type="dcterms:W3CDTF">2009-02-12T19:13:57Z</dcterms:modified>
  <cp:revision>0</cp:revision>
  <dc:subject/>
  <dc:title/>
</cp:coreProperties>
</file>